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cana" sheetId="1" state="visible" r:id="rId2"/>
    <sheet name="tav1.1 2008" sheetId="2" state="visible" r:id="rId3"/>
    <sheet name="tav1.2 2008" sheetId="3" state="visible" r:id="rId4"/>
    <sheet name="tav1.3 2008 " sheetId="4" state="visible" r:id="rId5"/>
    <sheet name="tav1.4 2008 " sheetId="5" state="visible" r:id="rId6"/>
  </sheets>
  <definedNames>
    <definedName function="false" hidden="false" localSheetId="2" name="_xlnm.Print_Area" vbProcedure="false">'tav1.2 2008'!$A$168:$A$195</definedName>
    <definedName function="false" hidden="false" localSheetId="3" name="_xlnm.Print_Titles" vbProcedure="false">'tav1.3 2008 '!$39:$44</definedName>
    <definedName function="false" hidden="false" localSheetId="4" name="_xlnm.Print_Titles" vbProcedure="false">'tav1.4 2008 '!$43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207">
  <si>
    <t xml:space="preserve">TOSCANA</t>
  </si>
  <si>
    <t xml:space="preserve">DATI REGIONALI</t>
  </si>
  <si>
    <t xml:space="preserve">N.B. Nella provincia di Firenze problemi organizzativi contingenti hanno reso impossibile nel 2008 la raccolta dei dati sul movimento e la tempestiva trasmissione agli uffici regionali.
Le tabelle relative alla Toscana (da 1.1 a 1.4) si riferiscono quindi a nove province esclusa la Provincia di Firenze.    
</t>
  </si>
  <si>
    <t xml:space="preserve">TAVOLA 1.1 - ARRIVI E PRESENZE PER APT, TIPOLOGIA DI STRUTTURA RICETTIVA E NAZIONALITA'</t>
  </si>
  <si>
    <t xml:space="preserve">                        (VALORI ASSOLUTI) - TOSCANA (ESCLUSA LA PROVINCIA DI FIRENZE), ANNO 2008</t>
  </si>
  <si>
    <t xml:space="preserve">APT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ITALIANI</t>
  </si>
  <si>
    <t xml:space="preserve">APT 1 Versilia</t>
  </si>
  <si>
    <t xml:space="preserve">APT 2 Arcipelago Toscano</t>
  </si>
  <si>
    <t xml:space="preserve">APT 3 Montecatini Terme-</t>
  </si>
  <si>
    <t xml:space="preserve">           Val di Nievole</t>
  </si>
  <si>
    <t xml:space="preserve">APT 4 Chianciano Terme-</t>
  </si>
  <si>
    <t xml:space="preserve">            Val di Chiana</t>
  </si>
  <si>
    <t xml:space="preserve">APT 5 Firenze**</t>
  </si>
  <si>
    <t xml:space="preserve">np</t>
  </si>
  <si>
    <t xml:space="preserve">APT 6 Grosseto*</t>
  </si>
  <si>
    <t xml:space="preserve">APT 7 Livorno</t>
  </si>
  <si>
    <t xml:space="preserve">APT 8 Massa Carrara</t>
  </si>
  <si>
    <t xml:space="preserve">APT 9 Pisa</t>
  </si>
  <si>
    <t xml:space="preserve">APT 10 Siena*</t>
  </si>
  <si>
    <t xml:space="preserve">APT 11 Arezzo</t>
  </si>
  <si>
    <t xml:space="preserve">APT 12 Abetone-Pistoia-</t>
  </si>
  <si>
    <t xml:space="preserve">             Montagna Pistoiese</t>
  </si>
  <si>
    <t xml:space="preserve">APT 13 Lucca</t>
  </si>
  <si>
    <t xml:space="preserve">APT 14 Prato</t>
  </si>
  <si>
    <t xml:space="preserve">Toscana</t>
  </si>
  <si>
    <t xml:space="preserve">STRANIERI</t>
  </si>
  <si>
    <t xml:space="preserve">*Nell'APT 6 Grosseto e nell'APT 10 Siena sono stati aggiunti alcuni comuni precedentemente appartenenti all'APT 15 Amiata attualmente   </t>
  </si>
  <si>
    <t xml:space="preserve">soppresso. Per la divisione specifica dei comuni dell'ex APT 15 Amiata nell'APT 6 Grosseto e nell'APT 10 Siena consultare le rispettive </t>
  </si>
  <si>
    <t xml:space="preserve">tavole provinciali. </t>
  </si>
  <si>
    <t xml:space="preserve">Legge Regionale 40, 27 luglio 2007 (soppressione dell'ambito turistico n.15 (APT Amiata) )</t>
  </si>
  <si>
    <t xml:space="preserve">**I dati dell'APT 5 provincia di Firenze non sono disponibili</t>
  </si>
  <si>
    <t xml:space="preserve">TAVOLA 1.2 - ARRIVI E PRESENZE PER PAESE DI PROVENIENZA, TIPOLOGIA DI ESERCIZIO RICETTIVO E RISORSA TURISTICA - TOSCANA (ESCLUSA LA PROVINCIA DI FIRENZE), 2008</t>
  </si>
  <si>
    <t xml:space="preserve">TAVOLA 1.2 - ARRIVI E PRESENZE PER PAESE DI PROVENIENZA, TIPOLOGIA DI ESERCIZIO RICETTIVO E RISORSA TURISTICA - TOSCANA  (ESCLUSA LA PROVINCIA DI FIRENZE), 2008</t>
  </si>
  <si>
    <t xml:space="preserve">ARTE/AFFARI</t>
  </si>
  <si>
    <t xml:space="preserve">PAESE DI PROVENIENZA</t>
  </si>
  <si>
    <t xml:space="preserve">ALBERGHI 5 STELLE</t>
  </si>
  <si>
    <t xml:space="preserve">ALBERGHI 4 STELLE</t>
  </si>
  <si>
    <t xml:space="preserve">ALBERGHI 3 STELLE</t>
  </si>
  <si>
    <t xml:space="preserve">ALBERGHI 2 STELLE</t>
  </si>
  <si>
    <t xml:space="preserve">ALBERGHI 1 STELLA</t>
  </si>
  <si>
    <t xml:space="preserve">RESIDENZE TUR. ALBERGHIERE</t>
  </si>
  <si>
    <t xml:space="preserve">TOTALE ESERCIZI ALBERGHIERI</t>
  </si>
  <si>
    <t xml:space="preserve">CAMPEGGI E VILLAGGI TURISTICI</t>
  </si>
  <si>
    <t xml:space="preserve">AFFITTACAMERE,  C.A.V., RESIDENCE</t>
  </si>
  <si>
    <t xml:space="preserve">ALLOGGI AGRITURISTICI</t>
  </si>
  <si>
    <t xml:space="preserve">ALTRI ESERCIZI EXTRALBERGHIERI</t>
  </si>
  <si>
    <t xml:space="preserve">TOTALE ESERCIZI EXTRALBERGHIERI</t>
  </si>
  <si>
    <t xml:space="preserve">TOTALE GENERALE</t>
  </si>
  <si>
    <t xml:space="preserve">Albania                </t>
  </si>
  <si>
    <t xml:space="preserve">Austria                </t>
  </si>
  <si>
    <t xml:space="preserve">Belgio                 </t>
  </si>
  <si>
    <t xml:space="preserve">Bielorussia            </t>
  </si>
  <si>
    <t xml:space="preserve">Bosnia-Erzegovina      </t>
  </si>
  <si>
    <t xml:space="preserve">Bulgaria               </t>
  </si>
  <si>
    <t xml:space="preserve">Cipro                  </t>
  </si>
  <si>
    <t xml:space="preserve">Croazia                </t>
  </si>
  <si>
    <t xml:space="preserve">Danimarca              </t>
  </si>
  <si>
    <t xml:space="preserve">Estonia                </t>
  </si>
  <si>
    <t xml:space="preserve">Finlandia              </t>
  </si>
  <si>
    <t xml:space="preserve">Francia                </t>
  </si>
  <si>
    <t xml:space="preserve">Germania               </t>
  </si>
  <si>
    <t xml:space="preserve">Grecia                 </t>
  </si>
  <si>
    <t xml:space="preserve">Irlanda                </t>
  </si>
  <si>
    <t xml:space="preserve">Islanda                </t>
  </si>
  <si>
    <t xml:space="preserve">Lettonia               </t>
  </si>
  <si>
    <t xml:space="preserve">Liechtenstein          </t>
  </si>
  <si>
    <t xml:space="preserve">Lituania               </t>
  </si>
  <si>
    <t xml:space="preserve">Lussemburgo            </t>
  </si>
  <si>
    <t xml:space="preserve">Macedonia              </t>
  </si>
  <si>
    <t xml:space="preserve">Malta                  </t>
  </si>
  <si>
    <t xml:space="preserve">Moldova                </t>
  </si>
  <si>
    <t xml:space="preserve">Norvegia               </t>
  </si>
  <si>
    <t xml:space="preserve">Paesi Bassi            </t>
  </si>
  <si>
    <t xml:space="preserve">Polonia                </t>
  </si>
  <si>
    <t xml:space="preserve">Portogallo             </t>
  </si>
  <si>
    <t xml:space="preserve">Regno Unito            </t>
  </si>
  <si>
    <t xml:space="preserve">Repubblica Ceca        </t>
  </si>
  <si>
    <t xml:space="preserve">Romania                </t>
  </si>
  <si>
    <t xml:space="preserve">Russia                 </t>
  </si>
  <si>
    <t xml:space="preserve">Serbia e Montenegro    </t>
  </si>
  <si>
    <t xml:space="preserve">Slovacchia             </t>
  </si>
  <si>
    <t xml:space="preserve">Slovenia               </t>
  </si>
  <si>
    <t xml:space="preserve">Spagna                 </t>
  </si>
  <si>
    <t xml:space="preserve">Svezia                 </t>
  </si>
  <si>
    <t xml:space="preserve">Svizzera               </t>
  </si>
  <si>
    <t xml:space="preserve">Turchia                </t>
  </si>
  <si>
    <t xml:space="preserve">Ucraina                </t>
  </si>
  <si>
    <t xml:space="preserve">Ungheria               </t>
  </si>
  <si>
    <t xml:space="preserve">Altri Paesi Europa     </t>
  </si>
  <si>
    <t xml:space="preserve">Canada                 </t>
  </si>
  <si>
    <t xml:space="preserve">U.S.A.                 </t>
  </si>
  <si>
    <t xml:space="preserve">Altri Paesi America    </t>
  </si>
  <si>
    <t xml:space="preserve">settentrionale         </t>
  </si>
  <si>
    <t xml:space="preserve">Messico                </t>
  </si>
  <si>
    <t xml:space="preserve">Venezuela              </t>
  </si>
  <si>
    <t xml:space="preserve">Brasile                </t>
  </si>
  <si>
    <t xml:space="preserve">Argentina              </t>
  </si>
  <si>
    <t xml:space="preserve">centrale               </t>
  </si>
  <si>
    <t xml:space="preserve">(Continua)</t>
  </si>
  <si>
    <t xml:space="preserve">          </t>
  </si>
  <si>
    <t xml:space="preserve">Latina                 </t>
  </si>
  <si>
    <t xml:space="preserve">Cina                   </t>
  </si>
  <si>
    <t xml:space="preserve">Corea del Sud          </t>
  </si>
  <si>
    <t xml:space="preserve">Giappone               </t>
  </si>
  <si>
    <t xml:space="preserve">India                  </t>
  </si>
  <si>
    <t xml:space="preserve">Paesi Asia Centro      </t>
  </si>
  <si>
    <t xml:space="preserve">Occidentale            </t>
  </si>
  <si>
    <t xml:space="preserve">Altri Paesi Asia       </t>
  </si>
  <si>
    <t xml:space="preserve">Orientale              </t>
  </si>
  <si>
    <t xml:space="preserve">Australia              </t>
  </si>
  <si>
    <t xml:space="preserve">Nuova Zelanda          </t>
  </si>
  <si>
    <t xml:space="preserve">Altri Paesi Oceania e  </t>
  </si>
  <si>
    <t xml:space="preserve">Regioni Polari         </t>
  </si>
  <si>
    <t xml:space="preserve">Israele                </t>
  </si>
  <si>
    <t xml:space="preserve">Altri Paesi Medio      </t>
  </si>
  <si>
    <t xml:space="preserve">Oriente                </t>
  </si>
  <si>
    <t xml:space="preserve">Egitto                 </t>
  </si>
  <si>
    <t xml:space="preserve">Sud Africa Repubblica  </t>
  </si>
  <si>
    <t xml:space="preserve">Altri Paesi Africa     </t>
  </si>
  <si>
    <t xml:space="preserve">mediterranea           </t>
  </si>
  <si>
    <t xml:space="preserve">centro-sud             </t>
  </si>
  <si>
    <t xml:space="preserve">Altri paesi            </t>
  </si>
  <si>
    <t xml:space="preserve">Extraeuropei           </t>
  </si>
  <si>
    <t xml:space="preserve">TOTALE STRANIERI       </t>
  </si>
  <si>
    <t xml:space="preserve">TOTALE ITALIANI        </t>
  </si>
  <si>
    <t xml:space="preserve">TOTALE GENERALE        </t>
  </si>
  <si>
    <t xml:space="preserve">MONTAGNA</t>
  </si>
  <si>
    <t xml:space="preserve">BALNEARE</t>
  </si>
  <si>
    <t xml:space="preserve">TERMALE</t>
  </si>
  <si>
    <t xml:space="preserve">CAMPAGNA/COLLINA</t>
  </si>
  <si>
    <t xml:space="preserve">ALTRO INTERESSE*</t>
  </si>
  <si>
    <t xml:space="preserve">*Per motivi legati alla riservatezza il dato sul movimento delle risorse turistiche "lacuale" e "religiosa" è aggregato al movimento della risorsa turistica "altro interesse".</t>
  </si>
  <si>
    <t xml:space="preserve">TAVOLA 1.3 - ARRIVI E PRESENZE PER PROVENIENZA, MESE, TIPOLOGIA  DI ESERCIZIO RICETTIVO E RISORSA TURISTICA - TOSCANA </t>
  </si>
  <si>
    <t xml:space="preserve">TAVOLA 1.3 (segue) - ARRIVI E PRESENZE PER PROVENIENZA, MESE, TIPOLOGIA DI ESERCIZIO RICETTIVO E RISORSA TURISTICA - TOSCANA, </t>
  </si>
  <si>
    <t xml:space="preserve">                       (ESCLUSA LA PROVINCIA DI FIRENZE), 2008.</t>
  </si>
  <si>
    <t xml:space="preserve">                     (ESCLUSA LA PROVINCIA DI FIRENZE), 2008.</t>
  </si>
  <si>
    <t xml:space="preserve">PROVENIENZA MESE</t>
  </si>
  <si>
    <t xml:space="preserve">ARTE / AFFARI</t>
  </si>
  <si>
    <t xml:space="preserve">Italiani</t>
  </si>
  <si>
    <t xml:space="preserve">               gennaio</t>
  </si>
  <si>
    <t xml:space="preserve">               febbraio</t>
  </si>
  <si>
    <t xml:space="preserve">               marzo</t>
  </si>
  <si>
    <t xml:space="preserve">               aprile</t>
  </si>
  <si>
    <t xml:space="preserve">               maggio</t>
  </si>
  <si>
    <t xml:space="preserve">               giugno</t>
  </si>
  <si>
    <t xml:space="preserve">               luglio</t>
  </si>
  <si>
    <t xml:space="preserve">               agosto</t>
  </si>
  <si>
    <t xml:space="preserve">               settembre</t>
  </si>
  <si>
    <t xml:space="preserve">               ottobre</t>
  </si>
  <si>
    <t xml:space="preserve">               novembre</t>
  </si>
  <si>
    <t xml:space="preserve">               dicembre</t>
  </si>
  <si>
    <t xml:space="preserve">               Totale</t>
  </si>
  <si>
    <t xml:space="preserve">Stranieri</t>
  </si>
  <si>
    <t xml:space="preserve">TAVOLA 1.3 (segue) - ARRIVI E PRESENZE PER PROVENIENZA, MESE, TIPOLOGIA DI ESERCIZIO RICETTIVO E RISORSA TURISTICA - TOSCANA,</t>
  </si>
  <si>
    <t xml:space="preserve">Totale</t>
  </si>
  <si>
    <t xml:space="preserve">CAMPAGNA / COLLINA</t>
  </si>
  <si>
    <r>
      <rPr>
        <b val="true"/>
        <sz val="9"/>
        <rFont val="Arial"/>
        <family val="2"/>
      </rPr>
      <t xml:space="preserve">ALTRO INTERESSE </t>
    </r>
    <r>
      <rPr>
        <sz val="11"/>
        <rFont val="Monotype Sorts"/>
        <family val="0"/>
        <charset val="2"/>
      </rPr>
      <t xml:space="preserve"> </t>
    </r>
  </si>
  <si>
    <r>
      <rPr>
        <b val="true"/>
        <sz val="9"/>
        <rFont val="Arial"/>
        <family val="2"/>
      </rPr>
      <t xml:space="preserve">ALTRO INTERESSE</t>
    </r>
    <r>
      <rPr>
        <b val="true"/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r>
      <rPr>
        <b val="true"/>
        <sz val="9"/>
        <rFont val="Arial"/>
        <family val="2"/>
      </rPr>
      <t xml:space="preserve">ALTRO INTERESSE</t>
    </r>
    <r>
      <rPr>
        <sz val="9"/>
        <rFont val="Arial"/>
        <family val="2"/>
      </rPr>
      <t xml:space="preserve"> </t>
    </r>
    <r>
      <rPr>
        <sz val="11"/>
        <rFont val="Monotype Sorts"/>
        <family val="0"/>
        <charset val="2"/>
      </rPr>
      <t xml:space="preserve"> </t>
    </r>
  </si>
  <si>
    <r>
      <rPr>
        <b val="true"/>
        <sz val="9"/>
        <rFont val="Arial"/>
        <family val="2"/>
      </rPr>
      <t xml:space="preserve">ALTRO INTERESSE</t>
    </r>
    <r>
      <rPr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r>
      <rPr>
        <sz val="8"/>
        <rFont val="Monotype Sorts"/>
        <family val="0"/>
        <charset val="2"/>
      </rPr>
      <t xml:space="preserve"></t>
    </r>
    <r>
      <rPr>
        <b val="true"/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Per motivi legati alla riservatezza il dato sul movimento delle risorse turistiche "lacuale" e "religiosa" è aggregato al movimento della risorsa turistica "altro interesse".</t>
    </r>
  </si>
  <si>
    <r>
      <rPr>
        <b val="true"/>
        <sz val="8"/>
        <rFont val="Monotype Sorts"/>
        <family val="0"/>
        <charset val="2"/>
      </rPr>
      <t xml:space="preserve"></t>
    </r>
    <r>
      <rPr>
        <b val="true"/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Per motivi legati alla riservatezza il dato sul movimento delle risorse turistiche "lacuale" e "religiosa" è aggregato al movimento della risorsa turistica "altro interesse".</t>
    </r>
  </si>
  <si>
    <t xml:space="preserve">TAVOLA 1.4 - STRUTTURA DELL'OFFERTA RICETTIVA PER TIPOLOGIA DI ESERCIZIO</t>
  </si>
  <si>
    <t xml:space="preserve">                         RICETTIVO - TOSCANA (ESCLUSA LA PROVINCIA DI FIRENZE), MEDIA ANNUA* 2008 (valori assoluti e indicatori).</t>
  </si>
  <si>
    <t xml:space="preserve">TIPOLOGIA DI ESERCIZIO RICETTIVO</t>
  </si>
  <si>
    <t xml:space="preserve">ESERCIZI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 * </t>
  </si>
  <si>
    <t xml:space="preserve">BAGNI SU 100 CAMERE *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-</t>
  </si>
  <si>
    <t xml:space="preserve">TAVOLA 1.4 (segue) - STRUTTURA DELL'OFFERTA RICETTIVA PER TIPOLOGIA DI </t>
  </si>
  <si>
    <t xml:space="preserve">                                       ESERCIZIO RICETTIVO - TOSCANA, MEDIA ANNUA* 2008</t>
  </si>
  <si>
    <r>
      <rPr>
        <b val="true"/>
        <sz val="9"/>
        <rFont val="Arial"/>
        <family val="2"/>
      </rPr>
      <t xml:space="preserve">                                       </t>
    </r>
    <r>
      <rPr>
        <sz val="9"/>
        <rFont val="Arial"/>
        <family val="2"/>
      </rPr>
      <t xml:space="preserve">(valori assoluti e indicatori).</t>
    </r>
  </si>
  <si>
    <t xml:space="preserve">LACUALE</t>
  </si>
  <si>
    <t xml:space="preserve">RELIGIOSA</t>
  </si>
  <si>
    <t xml:space="preserve">ALTRO INTERESSE</t>
  </si>
  <si>
    <r>
      <rPr>
        <sz val="8"/>
        <rFont val="Arial"/>
        <family val="2"/>
      </rPr>
      <t xml:space="preserve">*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name val="Arial"/>
      <family val="2"/>
    </font>
    <font>
      <b val="true"/>
      <sz val="21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Monotype Sorts"/>
      <family val="0"/>
      <charset val="2"/>
    </font>
    <font>
      <b val="true"/>
      <sz val="10"/>
      <name val="ZapfDingbats"/>
      <family val="5"/>
    </font>
    <font>
      <sz val="10"/>
      <name val="ZapfDingbats"/>
      <family val="5"/>
    </font>
    <font>
      <sz val="8"/>
      <name val="Monotype Sorts"/>
      <family val="0"/>
      <charset val="2"/>
    </font>
    <font>
      <b val="true"/>
      <sz val="8"/>
      <name val="ZapfDingbats"/>
      <family val="5"/>
    </font>
    <font>
      <b val="true"/>
      <sz val="8"/>
      <name val="Monotype Sorts"/>
      <family val="0"/>
      <charset val="2"/>
    </font>
    <font>
      <sz val="8"/>
      <name val="ZapfDingbats"/>
      <family val="5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_tab1gr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6.25" zeroHeight="false" outlineLevelRow="0" outlineLevelCol="0"/>
  <cols>
    <col collapsed="false" customWidth="true" hidden="false" outlineLevel="0" max="8" min="1" style="1" width="10.13"/>
    <col collapsed="false" customWidth="false" hidden="false" outlineLevel="0" max="257" min="9" style="1" width="9.14"/>
  </cols>
  <sheetData>
    <row r="2" customFormat="false" ht="26.25" hidden="false" customHeight="false" outlineLevel="0" collapsed="false">
      <c r="A2" s="0"/>
    </row>
    <row r="8" customFormat="false" ht="27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</row>
    <row r="10" customFormat="false" ht="26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4" customFormat="false" ht="73.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</sheetData>
  <mergeCells count="3">
    <mergeCell ref="A8:H8"/>
    <mergeCell ref="A10:H10"/>
    <mergeCell ref="A14:L14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7.14"/>
    <col collapsed="false" customWidth="true" hidden="false" outlineLevel="0" max="7" min="2" style="6" width="11.28"/>
    <col collapsed="false" customWidth="true" hidden="false" outlineLevel="0" max="8" min="8" style="6" width="25.7"/>
    <col collapsed="false" customWidth="false" hidden="false" outlineLevel="0" max="9" min="9" style="6" width="9.14"/>
    <col collapsed="false" customWidth="true" hidden="false" outlineLevel="0" max="11" min="10" style="6" width="10.28"/>
    <col collapsed="false" customWidth="false" hidden="false" outlineLevel="0" max="14" min="12" style="6" width="9.14"/>
    <col collapsed="false" customWidth="true" hidden="false" outlineLevel="0" max="15" min="15" style="6" width="11.56"/>
    <col collapsed="false" customWidth="false" hidden="false" outlineLevel="0" max="257" min="16" style="6" width="9.14"/>
  </cols>
  <sheetData>
    <row r="1" customFormat="false" ht="12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customFormat="false" ht="12" hidden="false" customHeight="true" outlineLevel="0" collapsed="false">
      <c r="A2" s="7" t="s">
        <v>4</v>
      </c>
      <c r="B2" s="8"/>
      <c r="C2" s="8"/>
      <c r="D2" s="8"/>
      <c r="E2" s="8"/>
      <c r="F2" s="8"/>
      <c r="G2" s="8"/>
    </row>
    <row r="3" customFormat="false" ht="6" hidden="false" customHeight="true" outlineLevel="0" collapsed="false">
      <c r="A3" s="7"/>
      <c r="B3" s="8"/>
      <c r="C3" s="8"/>
      <c r="D3" s="8"/>
      <c r="E3" s="8"/>
      <c r="F3" s="8"/>
      <c r="G3" s="8"/>
    </row>
    <row r="4" customFormat="false" ht="11.45" hidden="false" customHeight="true" outlineLevel="0" collapsed="false">
      <c r="A4" s="9" t="s">
        <v>5</v>
      </c>
      <c r="B4" s="10" t="s">
        <v>6</v>
      </c>
      <c r="C4" s="10"/>
      <c r="D4" s="10" t="s">
        <v>7</v>
      </c>
      <c r="E4" s="10"/>
      <c r="F4" s="10" t="s">
        <v>8</v>
      </c>
      <c r="G4" s="10"/>
    </row>
    <row r="5" customFormat="false" ht="11.45" hidden="false" customHeight="true" outlineLevel="0" collapsed="false">
      <c r="A5" s="9"/>
      <c r="B5" s="10"/>
      <c r="C5" s="10"/>
      <c r="D5" s="10"/>
      <c r="E5" s="10"/>
      <c r="F5" s="10"/>
      <c r="G5" s="10"/>
    </row>
    <row r="6" customFormat="false" ht="11.45" hidden="false" customHeight="true" outlineLevel="0" collapsed="false">
      <c r="A6" s="9"/>
      <c r="B6" s="11" t="s">
        <v>9</v>
      </c>
      <c r="C6" s="11" t="s">
        <v>10</v>
      </c>
      <c r="D6" s="11" t="s">
        <v>9</v>
      </c>
      <c r="E6" s="11" t="s">
        <v>10</v>
      </c>
      <c r="F6" s="11" t="s">
        <v>9</v>
      </c>
      <c r="G6" s="11" t="s">
        <v>10</v>
      </c>
    </row>
    <row r="7" customFormat="false" ht="3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1.2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</row>
    <row r="9" s="18" customFormat="true" ht="3" hidden="false" customHeight="true" outlineLevel="0" collapsed="false">
      <c r="A9" s="15"/>
      <c r="B9" s="16"/>
      <c r="C9" s="16"/>
      <c r="D9" s="16"/>
      <c r="E9" s="16"/>
      <c r="F9" s="16"/>
      <c r="G9" s="17"/>
    </row>
    <row r="10" s="18" customFormat="true" ht="11.25" hidden="false" customHeight="true" outlineLevel="0" collapsed="false">
      <c r="A10" s="19" t="s">
        <v>12</v>
      </c>
      <c r="B10" s="20" t="n">
        <v>284766</v>
      </c>
      <c r="C10" s="20" t="n">
        <v>1215552</v>
      </c>
      <c r="D10" s="20" t="n">
        <v>52583</v>
      </c>
      <c r="E10" s="20" t="n">
        <v>687980</v>
      </c>
      <c r="F10" s="20" t="n">
        <v>337349</v>
      </c>
      <c r="G10" s="20" t="n">
        <v>1903532</v>
      </c>
      <c r="H10" s="21"/>
      <c r="I10" s="22"/>
      <c r="J10" s="22"/>
      <c r="K10" s="22"/>
      <c r="L10" s="22"/>
      <c r="M10" s="22"/>
      <c r="N10" s="22"/>
    </row>
    <row r="11" s="18" customFormat="true" ht="12" hidden="false" customHeight="true" outlineLevel="0" collapsed="false">
      <c r="A11" s="19" t="s">
        <v>13</v>
      </c>
      <c r="B11" s="20" t="n">
        <v>244247</v>
      </c>
      <c r="C11" s="20" t="n">
        <v>1276143</v>
      </c>
      <c r="D11" s="20" t="n">
        <v>87905</v>
      </c>
      <c r="E11" s="20" t="n">
        <v>710700</v>
      </c>
      <c r="F11" s="20" t="n">
        <v>332152</v>
      </c>
      <c r="G11" s="20" t="n">
        <v>1986843</v>
      </c>
      <c r="H11" s="6"/>
      <c r="I11" s="6"/>
      <c r="J11" s="6"/>
      <c r="K11" s="6"/>
      <c r="L11" s="6"/>
      <c r="M11" s="6"/>
      <c r="N11" s="6"/>
    </row>
    <row r="12" s="18" customFormat="true" ht="12" hidden="false" customHeight="true" outlineLevel="0" collapsed="false">
      <c r="A12" s="19" t="s">
        <v>14</v>
      </c>
      <c r="B12" s="20"/>
      <c r="C12" s="20"/>
      <c r="D12" s="20"/>
      <c r="E12" s="20"/>
      <c r="F12" s="20"/>
      <c r="G12" s="20"/>
      <c r="H12" s="6"/>
      <c r="I12" s="6"/>
      <c r="J12" s="6"/>
      <c r="K12" s="6"/>
      <c r="L12" s="6"/>
      <c r="M12" s="6"/>
      <c r="N12" s="6"/>
    </row>
    <row r="13" s="18" customFormat="true" ht="12" hidden="false" customHeight="true" outlineLevel="0" collapsed="false">
      <c r="A13" s="19" t="s">
        <v>15</v>
      </c>
      <c r="B13" s="20" t="n">
        <v>261888</v>
      </c>
      <c r="C13" s="20" t="n">
        <v>742409</v>
      </c>
      <c r="D13" s="20" t="n">
        <v>7936</v>
      </c>
      <c r="E13" s="20" t="n">
        <v>39478</v>
      </c>
      <c r="F13" s="20" t="n">
        <v>269824</v>
      </c>
      <c r="G13" s="20" t="n">
        <v>781887</v>
      </c>
      <c r="H13" s="6"/>
      <c r="I13" s="6"/>
      <c r="J13" s="6"/>
      <c r="K13" s="6"/>
      <c r="L13" s="6"/>
      <c r="M13" s="6"/>
      <c r="N13" s="6"/>
    </row>
    <row r="14" s="18" customFormat="true" ht="12" hidden="false" customHeight="true" outlineLevel="0" collapsed="false">
      <c r="A14" s="19" t="s">
        <v>16</v>
      </c>
      <c r="B14" s="20"/>
      <c r="C14" s="20"/>
      <c r="D14" s="20"/>
      <c r="E14" s="20"/>
      <c r="F14" s="20"/>
      <c r="G14" s="20"/>
      <c r="H14" s="6"/>
      <c r="I14" s="6"/>
      <c r="J14" s="6"/>
      <c r="K14" s="6"/>
      <c r="L14" s="6"/>
      <c r="M14" s="6"/>
      <c r="N14" s="6"/>
    </row>
    <row r="15" s="18" customFormat="true" ht="12" hidden="false" customHeight="true" outlineLevel="0" collapsed="false">
      <c r="A15" s="19" t="s">
        <v>17</v>
      </c>
      <c r="B15" s="20" t="n">
        <v>206624</v>
      </c>
      <c r="C15" s="20" t="n">
        <v>780087</v>
      </c>
      <c r="D15" s="20" t="n">
        <v>45085</v>
      </c>
      <c r="E15" s="20" t="n">
        <v>159327</v>
      </c>
      <c r="F15" s="20" t="n">
        <v>251709</v>
      </c>
      <c r="G15" s="20" t="n">
        <v>939414</v>
      </c>
      <c r="H15" s="6"/>
      <c r="I15" s="6"/>
      <c r="J15" s="6"/>
      <c r="K15" s="6"/>
      <c r="L15" s="6"/>
      <c r="M15" s="6"/>
      <c r="N15" s="6"/>
    </row>
    <row r="16" s="25" customFormat="true" ht="12" hidden="false" customHeight="true" outlineLevel="0" collapsed="false">
      <c r="A16" s="19" t="s">
        <v>18</v>
      </c>
      <c r="B16" s="23" t="s">
        <v>19</v>
      </c>
      <c r="C16" s="23" t="s">
        <v>19</v>
      </c>
      <c r="D16" s="23" t="s">
        <v>19</v>
      </c>
      <c r="E16" s="23" t="s">
        <v>19</v>
      </c>
      <c r="F16" s="23" t="s">
        <v>19</v>
      </c>
      <c r="G16" s="23" t="s">
        <v>19</v>
      </c>
      <c r="H16" s="24"/>
      <c r="I16" s="24"/>
      <c r="J16" s="24"/>
      <c r="K16" s="24"/>
      <c r="L16" s="24"/>
      <c r="M16" s="24"/>
      <c r="N16" s="24"/>
    </row>
    <row r="17" s="18" customFormat="true" ht="12" hidden="false" customHeight="true" outlineLevel="0" collapsed="false">
      <c r="A17" s="19" t="s">
        <v>20</v>
      </c>
      <c r="B17" s="20" t="n">
        <v>363868</v>
      </c>
      <c r="C17" s="20" t="n">
        <v>1209088</v>
      </c>
      <c r="D17" s="20" t="n">
        <v>485203</v>
      </c>
      <c r="E17" s="20" t="n">
        <v>3149798</v>
      </c>
      <c r="F17" s="20" t="n">
        <v>849071</v>
      </c>
      <c r="G17" s="20" t="n">
        <v>4358886</v>
      </c>
      <c r="H17" s="6"/>
      <c r="I17" s="6"/>
      <c r="J17" s="6"/>
      <c r="K17" s="6"/>
      <c r="L17" s="6"/>
      <c r="M17" s="6"/>
      <c r="N17" s="6"/>
    </row>
    <row r="18" s="18" customFormat="true" ht="12" hidden="false" customHeight="true" outlineLevel="0" collapsed="false">
      <c r="A18" s="19" t="s">
        <v>21</v>
      </c>
      <c r="B18" s="20" t="n">
        <v>239909</v>
      </c>
      <c r="C18" s="20" t="n">
        <v>914545</v>
      </c>
      <c r="D18" s="20" t="n">
        <v>278302</v>
      </c>
      <c r="E18" s="20" t="n">
        <v>2388739</v>
      </c>
      <c r="F18" s="20" t="n">
        <v>518211</v>
      </c>
      <c r="G18" s="20" t="n">
        <v>3303284</v>
      </c>
      <c r="H18" s="6"/>
      <c r="I18" s="6"/>
      <c r="J18" s="6"/>
      <c r="K18" s="6"/>
      <c r="L18" s="6"/>
      <c r="M18" s="6"/>
      <c r="N18" s="6"/>
    </row>
    <row r="19" s="18" customFormat="true" ht="12" hidden="false" customHeight="true" outlineLevel="0" collapsed="false">
      <c r="A19" s="19" t="s">
        <v>22</v>
      </c>
      <c r="B19" s="20" t="n">
        <v>88538</v>
      </c>
      <c r="C19" s="20" t="n">
        <v>337803</v>
      </c>
      <c r="D19" s="20" t="n">
        <v>78508</v>
      </c>
      <c r="E19" s="20" t="n">
        <v>659467</v>
      </c>
      <c r="F19" s="20" t="n">
        <v>167046</v>
      </c>
      <c r="G19" s="20" t="n">
        <v>997270</v>
      </c>
      <c r="H19" s="6"/>
      <c r="I19" s="6"/>
      <c r="J19" s="6"/>
      <c r="K19" s="6"/>
      <c r="L19" s="6"/>
      <c r="M19" s="6"/>
      <c r="N19" s="6"/>
    </row>
    <row r="20" s="18" customFormat="true" ht="12" hidden="false" customHeight="true" outlineLevel="0" collapsed="false">
      <c r="A20" s="19" t="s">
        <v>23</v>
      </c>
      <c r="B20" s="20" t="n">
        <v>305383</v>
      </c>
      <c r="C20" s="20" t="n">
        <v>708964</v>
      </c>
      <c r="D20" s="20" t="n">
        <v>108413</v>
      </c>
      <c r="E20" s="20" t="n">
        <v>773900</v>
      </c>
      <c r="F20" s="20" t="n">
        <v>413796</v>
      </c>
      <c r="G20" s="20" t="n">
        <v>1482864</v>
      </c>
      <c r="H20" s="6"/>
      <c r="I20" s="6"/>
      <c r="J20" s="6"/>
      <c r="K20" s="6"/>
      <c r="L20" s="6"/>
      <c r="M20" s="6"/>
      <c r="N20" s="6"/>
    </row>
    <row r="21" s="18" customFormat="true" ht="12" hidden="false" customHeight="true" outlineLevel="0" collapsed="false">
      <c r="A21" s="19" t="s">
        <v>24</v>
      </c>
      <c r="B21" s="20" t="n">
        <v>308173</v>
      </c>
      <c r="C21" s="20" t="n">
        <v>695531</v>
      </c>
      <c r="D21" s="20" t="n">
        <v>122042</v>
      </c>
      <c r="E21" s="20" t="n">
        <v>539934</v>
      </c>
      <c r="F21" s="20" t="n">
        <v>430215</v>
      </c>
      <c r="G21" s="20" t="n">
        <v>1235465</v>
      </c>
      <c r="H21" s="6"/>
      <c r="I21" s="6"/>
      <c r="J21" s="6"/>
      <c r="K21" s="6"/>
      <c r="L21" s="6"/>
      <c r="M21" s="6"/>
      <c r="N21" s="6"/>
    </row>
    <row r="22" s="18" customFormat="true" ht="12" hidden="false" customHeight="true" outlineLevel="0" collapsed="false">
      <c r="A22" s="19" t="s">
        <v>25</v>
      </c>
      <c r="B22" s="20" t="n">
        <v>189445</v>
      </c>
      <c r="C22" s="20" t="n">
        <v>359211</v>
      </c>
      <c r="D22" s="20" t="n">
        <v>61270</v>
      </c>
      <c r="E22" s="20" t="n">
        <v>178356</v>
      </c>
      <c r="F22" s="20" t="n">
        <v>250715</v>
      </c>
      <c r="G22" s="20" t="n">
        <v>537567</v>
      </c>
      <c r="H22" s="6"/>
      <c r="I22" s="6"/>
      <c r="J22" s="6"/>
      <c r="K22" s="6"/>
      <c r="L22" s="6"/>
      <c r="M22" s="6"/>
      <c r="N22" s="6"/>
    </row>
    <row r="23" s="18" customFormat="true" ht="12" hidden="false" customHeight="true" outlineLevel="0" collapsed="false">
      <c r="A23" s="19" t="s">
        <v>26</v>
      </c>
      <c r="B23" s="20"/>
      <c r="C23" s="20"/>
      <c r="D23" s="20"/>
      <c r="E23" s="20"/>
      <c r="F23" s="20"/>
      <c r="G23" s="20"/>
      <c r="H23" s="6"/>
      <c r="I23" s="6"/>
      <c r="J23" s="6"/>
      <c r="K23" s="6"/>
      <c r="L23" s="6"/>
      <c r="M23" s="6"/>
      <c r="N23" s="6"/>
    </row>
    <row r="24" s="18" customFormat="true" ht="12" hidden="false" customHeight="true" outlineLevel="0" collapsed="false">
      <c r="A24" s="19" t="s">
        <v>27</v>
      </c>
      <c r="B24" s="20" t="n">
        <v>76750</v>
      </c>
      <c r="C24" s="20" t="n">
        <v>206239</v>
      </c>
      <c r="D24" s="20" t="n">
        <v>21179</v>
      </c>
      <c r="E24" s="20" t="n">
        <v>91567</v>
      </c>
      <c r="F24" s="20" t="n">
        <v>97929</v>
      </c>
      <c r="G24" s="20" t="n">
        <v>297806</v>
      </c>
      <c r="H24" s="6"/>
      <c r="I24" s="6"/>
      <c r="J24" s="6"/>
      <c r="K24" s="6"/>
      <c r="L24" s="6"/>
      <c r="M24" s="6"/>
      <c r="N24" s="6"/>
    </row>
    <row r="25" s="18" customFormat="true" ht="12" hidden="false" customHeight="true" outlineLevel="0" collapsed="false">
      <c r="A25" s="19" t="s">
        <v>28</v>
      </c>
      <c r="B25" s="20" t="n">
        <v>141244</v>
      </c>
      <c r="C25" s="20" t="n">
        <v>334636</v>
      </c>
      <c r="D25" s="20" t="n">
        <v>41755</v>
      </c>
      <c r="E25" s="20" t="n">
        <v>159406</v>
      </c>
      <c r="F25" s="20" t="n">
        <v>182999</v>
      </c>
      <c r="G25" s="20" t="n">
        <v>494042</v>
      </c>
      <c r="H25" s="6"/>
      <c r="I25" s="6"/>
      <c r="J25" s="6"/>
      <c r="K25" s="6"/>
      <c r="L25" s="6"/>
      <c r="M25" s="6"/>
      <c r="N25" s="6"/>
    </row>
    <row r="26" s="18" customFormat="true" ht="12" hidden="false" customHeight="true" outlineLevel="0" collapsed="false">
      <c r="A26" s="19" t="s">
        <v>29</v>
      </c>
      <c r="B26" s="20" t="n">
        <v>72157</v>
      </c>
      <c r="C26" s="20" t="n">
        <v>121712</v>
      </c>
      <c r="D26" s="20" t="n">
        <v>11466</v>
      </c>
      <c r="E26" s="20" t="n">
        <v>94619</v>
      </c>
      <c r="F26" s="20" t="n">
        <v>83623</v>
      </c>
      <c r="G26" s="20" t="n">
        <v>216331</v>
      </c>
      <c r="H26" s="6"/>
      <c r="I26" s="6"/>
      <c r="J26" s="6"/>
      <c r="K26" s="6"/>
      <c r="L26" s="6"/>
      <c r="M26" s="6"/>
      <c r="N26" s="6"/>
    </row>
    <row r="27" s="28" customFormat="true" ht="12" hidden="false" customHeight="true" outlineLevel="0" collapsed="false">
      <c r="A27" s="26" t="s">
        <v>30</v>
      </c>
      <c r="B27" s="27" t="n">
        <f aca="false">SUM(B10:B26)</f>
        <v>2782992</v>
      </c>
      <c r="C27" s="27" t="n">
        <f aca="false">SUM(C10:C26)</f>
        <v>8901920</v>
      </c>
      <c r="D27" s="27" t="n">
        <f aca="false">SUM(D10:D26)</f>
        <v>1401647</v>
      </c>
      <c r="E27" s="27" t="n">
        <f aca="false">SUM(E10:E26)</f>
        <v>9633271</v>
      </c>
      <c r="F27" s="27" t="n">
        <f aca="false">SUM(F10:F26)</f>
        <v>4184639</v>
      </c>
      <c r="G27" s="27" t="n">
        <f aca="false">SUM(G10:G26)</f>
        <v>18535191</v>
      </c>
      <c r="H27" s="6"/>
      <c r="I27" s="6"/>
      <c r="J27" s="6"/>
      <c r="K27" s="6"/>
      <c r="L27" s="6"/>
      <c r="M27" s="6"/>
      <c r="N27" s="6"/>
    </row>
    <row r="28" s="18" customFormat="true" ht="3" hidden="false" customHeight="true" outlineLevel="0" collapsed="false">
      <c r="A28" s="15"/>
      <c r="B28" s="29"/>
      <c r="C28" s="29"/>
      <c r="D28" s="29"/>
      <c r="E28" s="29"/>
      <c r="F28" s="29"/>
      <c r="G28" s="29"/>
      <c r="H28" s="6"/>
      <c r="I28" s="6"/>
      <c r="J28" s="6"/>
      <c r="K28" s="6"/>
      <c r="L28" s="6"/>
      <c r="M28" s="6"/>
      <c r="N28" s="6"/>
    </row>
    <row r="29" customFormat="false" ht="11.25" hidden="false" customHeight="true" outlineLevel="0" collapsed="false">
      <c r="A29" s="14" t="s">
        <v>31</v>
      </c>
      <c r="B29" s="14"/>
      <c r="C29" s="14"/>
      <c r="D29" s="14"/>
      <c r="E29" s="14"/>
      <c r="F29" s="14"/>
      <c r="G29" s="14"/>
    </row>
    <row r="30" s="18" customFormat="true" ht="3" hidden="false" customHeight="true" outlineLevel="0" collapsed="false">
      <c r="A30" s="15"/>
      <c r="B30" s="27"/>
      <c r="C30" s="27"/>
      <c r="D30" s="27"/>
      <c r="E30" s="27"/>
      <c r="F30" s="27"/>
      <c r="G30" s="27"/>
      <c r="H30" s="6"/>
      <c r="I30" s="6"/>
      <c r="J30" s="6"/>
      <c r="K30" s="6"/>
      <c r="L30" s="6"/>
      <c r="M30" s="6"/>
      <c r="N30" s="6"/>
    </row>
    <row r="31" s="18" customFormat="true" ht="12" hidden="false" customHeight="true" outlineLevel="0" collapsed="false">
      <c r="A31" s="19" t="s">
        <v>12</v>
      </c>
      <c r="B31" s="20" t="n">
        <v>172783</v>
      </c>
      <c r="C31" s="20" t="n">
        <v>767471</v>
      </c>
      <c r="D31" s="20" t="n">
        <v>23856</v>
      </c>
      <c r="E31" s="20" t="n">
        <v>152850</v>
      </c>
      <c r="F31" s="20" t="n">
        <v>196639</v>
      </c>
      <c r="G31" s="20" t="n">
        <v>920321</v>
      </c>
      <c r="H31" s="6"/>
      <c r="I31" s="6"/>
      <c r="J31" s="6"/>
      <c r="K31" s="6"/>
      <c r="L31" s="6"/>
      <c r="M31" s="6"/>
      <c r="N31" s="6"/>
      <c r="O31" s="30"/>
    </row>
    <row r="32" s="18" customFormat="true" ht="12" hidden="false" customHeight="true" outlineLevel="0" collapsed="false">
      <c r="A32" s="19" t="s">
        <v>13</v>
      </c>
      <c r="B32" s="20" t="n">
        <v>57469</v>
      </c>
      <c r="C32" s="20" t="n">
        <v>313658</v>
      </c>
      <c r="D32" s="20" t="n">
        <v>53920</v>
      </c>
      <c r="E32" s="20" t="n">
        <v>470809</v>
      </c>
      <c r="F32" s="20" t="n">
        <v>111389</v>
      </c>
      <c r="G32" s="20" t="n">
        <v>784467</v>
      </c>
      <c r="H32" s="6"/>
      <c r="I32" s="6"/>
      <c r="J32" s="6"/>
      <c r="K32" s="6"/>
      <c r="L32" s="6"/>
      <c r="M32" s="6"/>
      <c r="N32" s="6"/>
      <c r="O32" s="30"/>
    </row>
    <row r="33" s="18" customFormat="true" ht="11.25" hidden="false" customHeight="true" outlineLevel="0" collapsed="false">
      <c r="A33" s="19" t="s">
        <v>14</v>
      </c>
      <c r="B33" s="20"/>
      <c r="C33" s="20"/>
      <c r="D33" s="20"/>
      <c r="E33" s="20"/>
      <c r="F33" s="20"/>
      <c r="G33" s="20"/>
      <c r="O33" s="30"/>
    </row>
    <row r="34" s="18" customFormat="true" ht="11.25" hidden="false" customHeight="true" outlineLevel="0" collapsed="false">
      <c r="A34" s="19" t="s">
        <v>15</v>
      </c>
      <c r="B34" s="20" t="n">
        <v>479896</v>
      </c>
      <c r="C34" s="20" t="n">
        <v>1279124</v>
      </c>
      <c r="D34" s="20" t="n">
        <v>25049</v>
      </c>
      <c r="E34" s="20" t="n">
        <v>180959</v>
      </c>
      <c r="F34" s="20" t="n">
        <v>504945</v>
      </c>
      <c r="G34" s="20" t="n">
        <v>1460083</v>
      </c>
      <c r="H34" s="27"/>
      <c r="I34" s="27"/>
      <c r="J34" s="27"/>
      <c r="K34" s="27"/>
      <c r="L34" s="27"/>
      <c r="M34" s="27"/>
      <c r="N34" s="27"/>
      <c r="O34" s="30"/>
    </row>
    <row r="35" s="18" customFormat="true" ht="11.25" hidden="false" customHeight="true" outlineLevel="0" collapsed="false">
      <c r="A35" s="19" t="s">
        <v>16</v>
      </c>
      <c r="B35" s="20"/>
      <c r="C35" s="20"/>
      <c r="D35" s="20"/>
      <c r="E35" s="20"/>
      <c r="F35" s="20"/>
      <c r="G35" s="20"/>
      <c r="H35" s="27"/>
      <c r="I35" s="27"/>
      <c r="J35" s="27"/>
      <c r="K35" s="27"/>
      <c r="L35" s="27"/>
      <c r="M35" s="27"/>
      <c r="N35" s="27"/>
      <c r="O35" s="30"/>
    </row>
    <row r="36" s="18" customFormat="true" ht="11.25" hidden="false" customHeight="true" outlineLevel="0" collapsed="false">
      <c r="A36" s="19" t="s">
        <v>17</v>
      </c>
      <c r="B36" s="20" t="n">
        <v>134476</v>
      </c>
      <c r="C36" s="20" t="n">
        <v>325053</v>
      </c>
      <c r="D36" s="20" t="n">
        <v>39759</v>
      </c>
      <c r="E36" s="20" t="n">
        <v>248454</v>
      </c>
      <c r="F36" s="20" t="n">
        <v>174235</v>
      </c>
      <c r="G36" s="20" t="n">
        <v>573507</v>
      </c>
      <c r="H36" s="27"/>
      <c r="I36" s="27"/>
      <c r="J36" s="27"/>
      <c r="K36" s="27"/>
      <c r="L36" s="27"/>
      <c r="M36" s="27"/>
      <c r="N36" s="27"/>
      <c r="O36" s="30"/>
    </row>
    <row r="37" s="25" customFormat="true" ht="11.25" hidden="false" customHeight="true" outlineLevel="0" collapsed="false">
      <c r="A37" s="19" t="s">
        <v>18</v>
      </c>
      <c r="B37" s="23" t="s">
        <v>19</v>
      </c>
      <c r="C37" s="23" t="s">
        <v>19</v>
      </c>
      <c r="D37" s="23" t="s">
        <v>19</v>
      </c>
      <c r="E37" s="23" t="s">
        <v>19</v>
      </c>
      <c r="F37" s="23" t="s">
        <v>19</v>
      </c>
      <c r="G37" s="23" t="s">
        <v>19</v>
      </c>
      <c r="H37" s="31"/>
      <c r="I37" s="31"/>
      <c r="J37" s="31"/>
      <c r="K37" s="31"/>
      <c r="L37" s="31"/>
      <c r="M37" s="31"/>
      <c r="N37" s="31"/>
      <c r="O37" s="32"/>
    </row>
    <row r="38" s="18" customFormat="true" ht="11.25" hidden="false" customHeight="true" outlineLevel="0" collapsed="false">
      <c r="A38" s="19" t="s">
        <v>20</v>
      </c>
      <c r="B38" s="20" t="n">
        <v>87255</v>
      </c>
      <c r="C38" s="20" t="n">
        <v>415925</v>
      </c>
      <c r="D38" s="20" t="n">
        <v>127960</v>
      </c>
      <c r="E38" s="20" t="n">
        <v>1112113</v>
      </c>
      <c r="F38" s="20" t="n">
        <v>215215</v>
      </c>
      <c r="G38" s="20" t="n">
        <v>1528038</v>
      </c>
      <c r="H38" s="27"/>
      <c r="I38" s="27"/>
      <c r="J38" s="27"/>
      <c r="K38" s="27"/>
      <c r="L38" s="27"/>
      <c r="M38" s="27"/>
      <c r="N38" s="27"/>
      <c r="O38" s="30"/>
    </row>
    <row r="39" s="18" customFormat="true" ht="11.25" hidden="false" customHeight="true" outlineLevel="0" collapsed="false">
      <c r="A39" s="19" t="s">
        <v>21</v>
      </c>
      <c r="B39" s="20" t="n">
        <v>97308</v>
      </c>
      <c r="C39" s="20" t="n">
        <v>438172</v>
      </c>
      <c r="D39" s="20" t="n">
        <v>161426</v>
      </c>
      <c r="E39" s="20" t="n">
        <v>1414793</v>
      </c>
      <c r="F39" s="20" t="n">
        <v>258734</v>
      </c>
      <c r="G39" s="20" t="n">
        <v>1852965</v>
      </c>
      <c r="H39" s="27"/>
      <c r="I39" s="27"/>
      <c r="J39" s="27"/>
      <c r="K39" s="27"/>
      <c r="L39" s="27"/>
      <c r="M39" s="27"/>
      <c r="N39" s="27"/>
      <c r="O39" s="30"/>
    </row>
    <row r="40" s="18" customFormat="true" ht="11.25" hidden="false" customHeight="true" outlineLevel="0" collapsed="false">
      <c r="A40" s="19" t="s">
        <v>22</v>
      </c>
      <c r="B40" s="20" t="n">
        <v>32537</v>
      </c>
      <c r="C40" s="20" t="n">
        <v>115281</v>
      </c>
      <c r="D40" s="20" t="n">
        <v>19434</v>
      </c>
      <c r="E40" s="20" t="n">
        <v>104225</v>
      </c>
      <c r="F40" s="20" t="n">
        <v>51971</v>
      </c>
      <c r="G40" s="20" t="n">
        <v>219506</v>
      </c>
      <c r="H40" s="27"/>
      <c r="I40" s="27"/>
      <c r="J40" s="27"/>
      <c r="K40" s="27"/>
      <c r="L40" s="27"/>
      <c r="M40" s="27"/>
      <c r="N40" s="27"/>
      <c r="O40" s="30"/>
    </row>
    <row r="41" s="18" customFormat="true" ht="11.25" hidden="false" customHeight="true" outlineLevel="0" collapsed="false">
      <c r="A41" s="19" t="s">
        <v>23</v>
      </c>
      <c r="B41" s="20" t="n">
        <v>330617</v>
      </c>
      <c r="C41" s="20" t="n">
        <v>726269</v>
      </c>
      <c r="D41" s="20" t="n">
        <v>133106</v>
      </c>
      <c r="E41" s="20" t="n">
        <v>699972</v>
      </c>
      <c r="F41" s="20" t="n">
        <v>463723</v>
      </c>
      <c r="G41" s="20" t="n">
        <v>1426241</v>
      </c>
      <c r="H41" s="27"/>
      <c r="I41" s="27"/>
      <c r="J41" s="27"/>
      <c r="K41" s="27"/>
      <c r="L41" s="27"/>
      <c r="M41" s="27"/>
      <c r="N41" s="27"/>
      <c r="O41" s="30"/>
    </row>
    <row r="42" s="18" customFormat="true" ht="11.25" hidden="false" customHeight="true" outlineLevel="0" collapsed="false">
      <c r="A42" s="19" t="s">
        <v>24</v>
      </c>
      <c r="B42" s="20" t="n">
        <v>273400</v>
      </c>
      <c r="C42" s="20" t="n">
        <v>759251</v>
      </c>
      <c r="D42" s="20" t="n">
        <v>194298</v>
      </c>
      <c r="E42" s="20" t="n">
        <v>1166019</v>
      </c>
      <c r="F42" s="20" t="n">
        <v>467698</v>
      </c>
      <c r="G42" s="20" t="n">
        <v>1925270</v>
      </c>
      <c r="H42" s="27"/>
      <c r="I42" s="27"/>
      <c r="J42" s="27"/>
      <c r="K42" s="27"/>
      <c r="L42" s="27"/>
      <c r="M42" s="27"/>
      <c r="N42" s="27"/>
      <c r="O42" s="30"/>
    </row>
    <row r="43" s="18" customFormat="true" ht="11.25" hidden="false" customHeight="true" outlineLevel="0" collapsed="false">
      <c r="A43" s="19" t="s">
        <v>25</v>
      </c>
      <c r="B43" s="20" t="n">
        <v>80526</v>
      </c>
      <c r="C43" s="20" t="n">
        <v>215578</v>
      </c>
      <c r="D43" s="20" t="n">
        <v>62029</v>
      </c>
      <c r="E43" s="20" t="n">
        <v>402724</v>
      </c>
      <c r="F43" s="20" t="n">
        <v>142555</v>
      </c>
      <c r="G43" s="20" t="n">
        <v>618302</v>
      </c>
      <c r="H43" s="27"/>
      <c r="I43" s="27"/>
      <c r="J43" s="27"/>
      <c r="K43" s="27"/>
      <c r="L43" s="27"/>
      <c r="M43" s="27"/>
      <c r="N43" s="27"/>
      <c r="O43" s="30"/>
    </row>
    <row r="44" s="18" customFormat="true" ht="11.25" hidden="false" customHeight="true" outlineLevel="0" collapsed="false">
      <c r="A44" s="19" t="s">
        <v>26</v>
      </c>
      <c r="B44" s="20"/>
      <c r="C44" s="20"/>
      <c r="D44" s="20"/>
      <c r="E44" s="20"/>
      <c r="F44" s="20"/>
      <c r="G44" s="20"/>
      <c r="H44" s="27"/>
      <c r="I44" s="27"/>
      <c r="J44" s="27"/>
      <c r="K44" s="27"/>
      <c r="L44" s="27"/>
      <c r="M44" s="27"/>
      <c r="N44" s="27"/>
      <c r="O44" s="30"/>
    </row>
    <row r="45" s="18" customFormat="true" ht="11.25" hidden="false" customHeight="true" outlineLevel="0" collapsed="false">
      <c r="A45" s="19" t="s">
        <v>27</v>
      </c>
      <c r="B45" s="20" t="n">
        <v>27938</v>
      </c>
      <c r="C45" s="20" t="n">
        <v>80909</v>
      </c>
      <c r="D45" s="20" t="n">
        <v>8113</v>
      </c>
      <c r="E45" s="20" t="n">
        <v>51487</v>
      </c>
      <c r="F45" s="20" t="n">
        <v>36051</v>
      </c>
      <c r="G45" s="20" t="n">
        <v>132396</v>
      </c>
      <c r="H45" s="27"/>
      <c r="I45" s="27"/>
      <c r="J45" s="27"/>
      <c r="K45" s="27"/>
      <c r="L45" s="27"/>
      <c r="M45" s="27"/>
      <c r="N45" s="27"/>
      <c r="O45" s="30"/>
    </row>
    <row r="46" s="18" customFormat="true" ht="11.25" hidden="false" customHeight="true" outlineLevel="0" collapsed="false">
      <c r="A46" s="19" t="s">
        <v>28</v>
      </c>
      <c r="B46" s="20" t="n">
        <v>101417</v>
      </c>
      <c r="C46" s="20" t="n">
        <v>258398</v>
      </c>
      <c r="D46" s="20" t="n">
        <v>54398</v>
      </c>
      <c r="E46" s="20" t="n">
        <v>236256</v>
      </c>
      <c r="F46" s="20" t="n">
        <v>155815</v>
      </c>
      <c r="G46" s="20" t="n">
        <v>494654</v>
      </c>
      <c r="H46" s="27"/>
      <c r="I46" s="27"/>
      <c r="J46" s="27"/>
      <c r="K46" s="27"/>
      <c r="L46" s="27"/>
      <c r="M46" s="27"/>
      <c r="N46" s="27"/>
      <c r="O46" s="30"/>
    </row>
    <row r="47" s="18" customFormat="true" ht="11.25" hidden="false" customHeight="true" outlineLevel="0" collapsed="false">
      <c r="A47" s="19" t="s">
        <v>29</v>
      </c>
      <c r="B47" s="20" t="n">
        <v>112715</v>
      </c>
      <c r="C47" s="20" t="n">
        <v>210421</v>
      </c>
      <c r="D47" s="20" t="n">
        <v>8650</v>
      </c>
      <c r="E47" s="20" t="n">
        <v>55396</v>
      </c>
      <c r="F47" s="20" t="n">
        <v>121365</v>
      </c>
      <c r="G47" s="20" t="n">
        <v>265817</v>
      </c>
      <c r="H47" s="27"/>
      <c r="I47" s="27"/>
      <c r="J47" s="27"/>
      <c r="K47" s="27"/>
      <c r="L47" s="27"/>
      <c r="M47" s="27"/>
      <c r="N47" s="27"/>
      <c r="O47" s="30"/>
    </row>
    <row r="48" s="28" customFormat="true" ht="11.25" hidden="false" customHeight="true" outlineLevel="0" collapsed="false">
      <c r="A48" s="26" t="s">
        <v>30</v>
      </c>
      <c r="B48" s="27" t="n">
        <f aca="false">SUM(B31:B47)</f>
        <v>1988337</v>
      </c>
      <c r="C48" s="27" t="n">
        <f aca="false">SUM(C31:C47)</f>
        <v>5905510</v>
      </c>
      <c r="D48" s="27" t="n">
        <f aca="false">SUM(D31:D47)</f>
        <v>911998</v>
      </c>
      <c r="E48" s="27" t="n">
        <f aca="false">SUM(E31:E47)</f>
        <v>6296057</v>
      </c>
      <c r="F48" s="27" t="n">
        <f aca="false">SUM(F31:F47)</f>
        <v>2900335</v>
      </c>
      <c r="G48" s="27" t="n">
        <f aca="false">SUM(G31:G47)</f>
        <v>12201567</v>
      </c>
      <c r="H48" s="27"/>
      <c r="I48" s="27"/>
      <c r="J48" s="27"/>
      <c r="K48" s="27"/>
      <c r="L48" s="27"/>
      <c r="M48" s="27"/>
      <c r="N48" s="27"/>
      <c r="O48" s="33"/>
    </row>
    <row r="49" s="18" customFormat="true" ht="3" hidden="false" customHeight="true" outlineLevel="0" collapsed="false">
      <c r="A49" s="15"/>
      <c r="B49" s="34"/>
      <c r="C49" s="34"/>
      <c r="D49" s="34"/>
      <c r="E49" s="34"/>
      <c r="F49" s="34"/>
      <c r="G49" s="34"/>
      <c r="H49" s="27"/>
      <c r="I49" s="27"/>
      <c r="J49" s="27"/>
      <c r="K49" s="27"/>
      <c r="L49" s="27"/>
      <c r="M49" s="27"/>
      <c r="N49" s="27"/>
    </row>
    <row r="50" customFormat="false" ht="11.25" hidden="false" customHeight="true" outlineLevel="0" collapsed="false">
      <c r="A50" s="14" t="s">
        <v>8</v>
      </c>
      <c r="B50" s="14"/>
      <c r="C50" s="14"/>
      <c r="D50" s="14"/>
      <c r="E50" s="14"/>
      <c r="F50" s="14"/>
      <c r="G50" s="14"/>
      <c r="H50" s="27"/>
      <c r="I50" s="27"/>
      <c r="J50" s="27"/>
      <c r="K50" s="27"/>
      <c r="L50" s="27"/>
      <c r="M50" s="27"/>
      <c r="N50" s="27"/>
    </row>
    <row r="51" s="18" customFormat="true" ht="3" hidden="false" customHeight="true" outlineLevel="0" collapsed="false">
      <c r="A51" s="15"/>
      <c r="B51" s="34"/>
      <c r="C51" s="34"/>
      <c r="D51" s="34"/>
      <c r="E51" s="34"/>
      <c r="F51" s="34"/>
      <c r="G51" s="34"/>
      <c r="H51" s="27"/>
      <c r="I51" s="27"/>
      <c r="J51" s="27"/>
      <c r="K51" s="27"/>
      <c r="L51" s="27"/>
      <c r="M51" s="27"/>
      <c r="N51" s="27"/>
    </row>
    <row r="52" s="18" customFormat="true" ht="11.25" hidden="false" customHeight="true" outlineLevel="0" collapsed="false">
      <c r="A52" s="19" t="s">
        <v>12</v>
      </c>
      <c r="B52" s="20" t="n">
        <v>457549</v>
      </c>
      <c r="C52" s="20" t="n">
        <v>1983023</v>
      </c>
      <c r="D52" s="20" t="n">
        <v>76439</v>
      </c>
      <c r="E52" s="20" t="n">
        <v>840830</v>
      </c>
      <c r="F52" s="20" t="n">
        <v>533988</v>
      </c>
      <c r="G52" s="20" t="n">
        <v>2823853</v>
      </c>
      <c r="H52" s="27"/>
      <c r="I52" s="27"/>
      <c r="J52" s="27"/>
      <c r="K52" s="27"/>
      <c r="L52" s="27"/>
      <c r="M52" s="27"/>
      <c r="N52" s="27"/>
    </row>
    <row r="53" s="18" customFormat="true" ht="11.25" hidden="false" customHeight="true" outlineLevel="0" collapsed="false">
      <c r="A53" s="19" t="s">
        <v>13</v>
      </c>
      <c r="B53" s="20" t="n">
        <v>301716</v>
      </c>
      <c r="C53" s="20" t="n">
        <v>1589801</v>
      </c>
      <c r="D53" s="20" t="n">
        <v>141825</v>
      </c>
      <c r="E53" s="20" t="n">
        <v>1181509</v>
      </c>
      <c r="F53" s="20" t="n">
        <v>443541</v>
      </c>
      <c r="G53" s="20" t="n">
        <v>2771310</v>
      </c>
      <c r="H53" s="27"/>
      <c r="I53" s="27"/>
      <c r="J53" s="27"/>
      <c r="K53" s="27"/>
      <c r="L53" s="27"/>
      <c r="M53" s="27"/>
      <c r="N53" s="27"/>
    </row>
    <row r="54" s="18" customFormat="true" ht="11.25" hidden="false" customHeight="true" outlineLevel="0" collapsed="false">
      <c r="A54" s="19" t="s">
        <v>14</v>
      </c>
      <c r="B54" s="20"/>
      <c r="C54" s="20"/>
      <c r="D54" s="20"/>
      <c r="E54" s="20"/>
      <c r="F54" s="20"/>
      <c r="G54" s="20"/>
      <c r="H54" s="27"/>
      <c r="I54" s="27"/>
      <c r="J54" s="27"/>
      <c r="K54" s="27"/>
      <c r="L54" s="27"/>
      <c r="M54" s="27"/>
      <c r="N54" s="27"/>
    </row>
    <row r="55" s="18" customFormat="true" ht="11.25" hidden="false" customHeight="true" outlineLevel="0" collapsed="false">
      <c r="A55" s="19" t="s">
        <v>15</v>
      </c>
      <c r="B55" s="20" t="n">
        <v>741784</v>
      </c>
      <c r="C55" s="20" t="n">
        <v>2021533</v>
      </c>
      <c r="D55" s="20" t="n">
        <v>32985</v>
      </c>
      <c r="E55" s="20" t="n">
        <v>220437</v>
      </c>
      <c r="F55" s="20" t="n">
        <v>774769</v>
      </c>
      <c r="G55" s="20" t="n">
        <v>2241970</v>
      </c>
      <c r="H55" s="27"/>
      <c r="I55" s="27"/>
      <c r="J55" s="27"/>
      <c r="K55" s="27"/>
      <c r="L55" s="27"/>
      <c r="M55" s="27"/>
      <c r="N55" s="27"/>
    </row>
    <row r="56" s="18" customFormat="true" ht="11.25" hidden="false" customHeight="true" outlineLevel="0" collapsed="false">
      <c r="A56" s="19" t="s">
        <v>16</v>
      </c>
      <c r="B56" s="20"/>
      <c r="C56" s="20"/>
      <c r="D56" s="20"/>
      <c r="E56" s="20"/>
      <c r="F56" s="20"/>
      <c r="G56" s="20"/>
      <c r="H56" s="27"/>
      <c r="I56" s="27"/>
      <c r="J56" s="27"/>
      <c r="K56" s="27"/>
      <c r="L56" s="27"/>
      <c r="M56" s="27"/>
      <c r="N56" s="27"/>
    </row>
    <row r="57" s="18" customFormat="true" ht="11.25" hidden="false" customHeight="true" outlineLevel="0" collapsed="false">
      <c r="A57" s="19" t="s">
        <v>17</v>
      </c>
      <c r="B57" s="20" t="n">
        <v>341100</v>
      </c>
      <c r="C57" s="20" t="n">
        <v>1105140</v>
      </c>
      <c r="D57" s="20" t="n">
        <v>84844</v>
      </c>
      <c r="E57" s="20" t="n">
        <v>407781</v>
      </c>
      <c r="F57" s="20" t="n">
        <v>425944</v>
      </c>
      <c r="G57" s="20" t="n">
        <v>1512921</v>
      </c>
      <c r="H57" s="27"/>
      <c r="I57" s="27"/>
      <c r="J57" s="27"/>
      <c r="K57" s="27"/>
      <c r="L57" s="27"/>
      <c r="M57" s="27"/>
      <c r="N57" s="27"/>
    </row>
    <row r="58" s="25" customFormat="true" ht="11.25" hidden="false" customHeight="true" outlineLevel="0" collapsed="false">
      <c r="A58" s="19" t="s">
        <v>18</v>
      </c>
      <c r="B58" s="35" t="s">
        <v>19</v>
      </c>
      <c r="C58" s="35" t="s">
        <v>19</v>
      </c>
      <c r="D58" s="35" t="s">
        <v>19</v>
      </c>
      <c r="E58" s="35" t="s">
        <v>19</v>
      </c>
      <c r="F58" s="35" t="s">
        <v>19</v>
      </c>
      <c r="G58" s="35" t="s">
        <v>19</v>
      </c>
    </row>
    <row r="59" s="18" customFormat="true" ht="11.25" hidden="false" customHeight="true" outlineLevel="0" collapsed="false">
      <c r="A59" s="15" t="s">
        <v>20</v>
      </c>
      <c r="B59" s="20" t="n">
        <v>451123</v>
      </c>
      <c r="C59" s="20" t="n">
        <v>1625013</v>
      </c>
      <c r="D59" s="20" t="n">
        <v>613163</v>
      </c>
      <c r="E59" s="20" t="n">
        <v>4261911</v>
      </c>
      <c r="F59" s="20" t="n">
        <v>1064286</v>
      </c>
      <c r="G59" s="20" t="n">
        <v>5886924</v>
      </c>
    </row>
    <row r="60" s="18" customFormat="true" ht="11.25" hidden="false" customHeight="true" outlineLevel="0" collapsed="false">
      <c r="A60" s="19" t="s">
        <v>21</v>
      </c>
      <c r="B60" s="20" t="n">
        <v>337217</v>
      </c>
      <c r="C60" s="20" t="n">
        <v>1352717</v>
      </c>
      <c r="D60" s="20" t="n">
        <v>439728</v>
      </c>
      <c r="E60" s="20" t="n">
        <v>3803532</v>
      </c>
      <c r="F60" s="20" t="n">
        <v>776945</v>
      </c>
      <c r="G60" s="20" t="n">
        <v>5156249</v>
      </c>
    </row>
    <row r="61" s="18" customFormat="true" ht="11.25" hidden="false" customHeight="true" outlineLevel="0" collapsed="false">
      <c r="A61" s="19" t="s">
        <v>22</v>
      </c>
      <c r="B61" s="20" t="n">
        <v>121075</v>
      </c>
      <c r="C61" s="20" t="n">
        <v>453084</v>
      </c>
      <c r="D61" s="20" t="n">
        <v>97942</v>
      </c>
      <c r="E61" s="20" t="n">
        <v>763692</v>
      </c>
      <c r="F61" s="20" t="n">
        <v>219017</v>
      </c>
      <c r="G61" s="20" t="n">
        <v>1216776</v>
      </c>
    </row>
    <row r="62" s="18" customFormat="true" ht="11.25" hidden="false" customHeight="true" outlineLevel="0" collapsed="false">
      <c r="A62" s="19" t="s">
        <v>23</v>
      </c>
      <c r="B62" s="20" t="n">
        <v>636000</v>
      </c>
      <c r="C62" s="20" t="n">
        <v>1435233</v>
      </c>
      <c r="D62" s="20" t="n">
        <v>241519</v>
      </c>
      <c r="E62" s="20" t="n">
        <v>1473872</v>
      </c>
      <c r="F62" s="20" t="n">
        <v>877519</v>
      </c>
      <c r="G62" s="20" t="n">
        <v>2909105</v>
      </c>
    </row>
    <row r="63" s="18" customFormat="true" ht="11.25" hidden="false" customHeight="true" outlineLevel="0" collapsed="false">
      <c r="A63" s="19" t="s">
        <v>24</v>
      </c>
      <c r="B63" s="20" t="n">
        <v>581573</v>
      </c>
      <c r="C63" s="20" t="n">
        <v>1454782</v>
      </c>
      <c r="D63" s="20" t="n">
        <v>316340</v>
      </c>
      <c r="E63" s="20" t="n">
        <v>1705953</v>
      </c>
      <c r="F63" s="20" t="n">
        <v>897913</v>
      </c>
      <c r="G63" s="20" t="n">
        <v>3160735</v>
      </c>
    </row>
    <row r="64" s="18" customFormat="true" ht="11.25" hidden="false" customHeight="true" outlineLevel="0" collapsed="false">
      <c r="A64" s="19" t="s">
        <v>25</v>
      </c>
      <c r="B64" s="20" t="n">
        <v>269971</v>
      </c>
      <c r="C64" s="20" t="n">
        <v>574789</v>
      </c>
      <c r="D64" s="20" t="n">
        <v>123299</v>
      </c>
      <c r="E64" s="20" t="n">
        <v>581080</v>
      </c>
      <c r="F64" s="20" t="n">
        <v>393270</v>
      </c>
      <c r="G64" s="20" t="n">
        <v>1155869</v>
      </c>
    </row>
    <row r="65" s="18" customFormat="true" ht="11.25" hidden="false" customHeight="true" outlineLevel="0" collapsed="false">
      <c r="A65" s="19" t="s">
        <v>26</v>
      </c>
      <c r="B65" s="20"/>
      <c r="C65" s="20"/>
      <c r="D65" s="20"/>
      <c r="E65" s="20"/>
      <c r="F65" s="20"/>
      <c r="G65" s="20"/>
    </row>
    <row r="66" s="18" customFormat="true" ht="11.25" hidden="false" customHeight="true" outlineLevel="0" collapsed="false">
      <c r="A66" s="19" t="s">
        <v>27</v>
      </c>
      <c r="B66" s="20" t="n">
        <v>104688</v>
      </c>
      <c r="C66" s="20" t="n">
        <v>287148</v>
      </c>
      <c r="D66" s="20" t="n">
        <v>29292</v>
      </c>
      <c r="E66" s="20" t="n">
        <v>143054</v>
      </c>
      <c r="F66" s="20" t="n">
        <v>133980</v>
      </c>
      <c r="G66" s="20" t="n">
        <v>430202</v>
      </c>
    </row>
    <row r="67" s="18" customFormat="true" ht="11.25" hidden="false" customHeight="true" outlineLevel="0" collapsed="false">
      <c r="A67" s="15" t="s">
        <v>28</v>
      </c>
      <c r="B67" s="20" t="n">
        <v>242661</v>
      </c>
      <c r="C67" s="20" t="n">
        <v>593034</v>
      </c>
      <c r="D67" s="20" t="n">
        <v>96153</v>
      </c>
      <c r="E67" s="20" t="n">
        <v>395662</v>
      </c>
      <c r="F67" s="20" t="n">
        <v>338814</v>
      </c>
      <c r="G67" s="20" t="n">
        <v>988696</v>
      </c>
    </row>
    <row r="68" s="18" customFormat="true" ht="11.25" hidden="false" customHeight="true" outlineLevel="0" collapsed="false">
      <c r="A68" s="19" t="s">
        <v>29</v>
      </c>
      <c r="B68" s="20" t="n">
        <v>184872</v>
      </c>
      <c r="C68" s="20" t="n">
        <v>332133</v>
      </c>
      <c r="D68" s="20" t="n">
        <v>20116</v>
      </c>
      <c r="E68" s="20" t="n">
        <v>150015</v>
      </c>
      <c r="F68" s="20" t="n">
        <v>204988</v>
      </c>
      <c r="G68" s="20" t="n">
        <v>482148</v>
      </c>
    </row>
    <row r="69" s="28" customFormat="true" ht="11.25" hidden="false" customHeight="true" outlineLevel="0" collapsed="false">
      <c r="A69" s="36" t="s">
        <v>30</v>
      </c>
      <c r="B69" s="37" t="n">
        <f aca="false">B27+B48</f>
        <v>4771329</v>
      </c>
      <c r="C69" s="37" t="n">
        <f aca="false">C27+C48</f>
        <v>14807430</v>
      </c>
      <c r="D69" s="37" t="n">
        <f aca="false">D27+D48</f>
        <v>2313645</v>
      </c>
      <c r="E69" s="37" t="n">
        <f aca="false">E27+E48</f>
        <v>15929328</v>
      </c>
      <c r="F69" s="37" t="n">
        <f aca="false">F27+F48</f>
        <v>7084974</v>
      </c>
      <c r="G69" s="37" t="n">
        <f aca="false">G27+G48</f>
        <v>30736758</v>
      </c>
      <c r="H69" s="18"/>
      <c r="I69" s="18"/>
      <c r="J69" s="18"/>
      <c r="K69" s="18"/>
      <c r="L69" s="18"/>
      <c r="M69" s="18"/>
      <c r="N69" s="18"/>
    </row>
    <row r="70" s="28" customFormat="true" ht="3" hidden="false" customHeight="true" outlineLevel="0" collapsed="false">
      <c r="A70" s="38"/>
      <c r="B70" s="39"/>
      <c r="C70" s="40"/>
      <c r="D70" s="40"/>
      <c r="E70" s="40"/>
      <c r="F70" s="40"/>
      <c r="G70" s="40"/>
      <c r="H70" s="18"/>
      <c r="I70" s="18"/>
      <c r="J70" s="18"/>
      <c r="K70" s="18"/>
      <c r="L70" s="18"/>
      <c r="M70" s="18"/>
      <c r="N70" s="18"/>
      <c r="O70" s="18"/>
      <c r="P70" s="18"/>
    </row>
    <row r="71" s="18" customFormat="true" ht="12" hidden="false" customHeight="true" outlineLevel="0" collapsed="false">
      <c r="A71" s="41" t="s">
        <v>32</v>
      </c>
    </row>
    <row r="72" s="18" customFormat="true" ht="12" hidden="false" customHeight="true" outlineLevel="0" collapsed="false">
      <c r="A72" s="41" t="s">
        <v>33</v>
      </c>
    </row>
    <row r="73" s="18" customFormat="true" ht="12" hidden="false" customHeight="true" outlineLevel="0" collapsed="false">
      <c r="A73" s="41" t="s">
        <v>34</v>
      </c>
    </row>
    <row r="74" customFormat="false" ht="12" hidden="false" customHeight="true" outlineLevel="0" collapsed="false">
      <c r="A74" s="41" t="s">
        <v>35</v>
      </c>
      <c r="F74" s="42"/>
      <c r="G74" s="42"/>
      <c r="H74" s="18"/>
      <c r="I74" s="18"/>
      <c r="J74" s="18"/>
      <c r="K74" s="18"/>
      <c r="L74" s="18"/>
      <c r="M74" s="18"/>
      <c r="N74" s="18"/>
    </row>
    <row r="75" customFormat="false" ht="12" hidden="false" customHeight="true" outlineLevel="0" collapsed="false">
      <c r="A75" s="41" t="s">
        <v>36</v>
      </c>
      <c r="B75" s="43"/>
      <c r="C75" s="43"/>
      <c r="D75" s="43"/>
      <c r="E75" s="43"/>
      <c r="F75" s="43"/>
      <c r="G75" s="43"/>
      <c r="H75" s="28"/>
      <c r="I75" s="28"/>
      <c r="J75" s="28"/>
      <c r="K75" s="28"/>
      <c r="L75" s="28"/>
      <c r="M75" s="28"/>
      <c r="N75" s="28"/>
    </row>
    <row r="76" customFormat="false" ht="12" hidden="false" customHeight="true" outlineLevel="0" collapsed="false">
      <c r="B76" s="44"/>
      <c r="H76" s="28"/>
      <c r="I76" s="18"/>
      <c r="J76" s="18"/>
      <c r="K76" s="18"/>
      <c r="L76" s="18"/>
      <c r="M76" s="18"/>
      <c r="N76" s="18"/>
    </row>
    <row r="77" customFormat="false" ht="12" hidden="false" customHeight="true" outlineLevel="0" collapsed="false">
      <c r="B77" s="45"/>
      <c r="C77" s="45"/>
      <c r="D77" s="45"/>
      <c r="E77" s="45"/>
      <c r="F77" s="45"/>
      <c r="G77" s="45"/>
      <c r="I77" s="18"/>
      <c r="J77" s="18"/>
      <c r="K77" s="18"/>
      <c r="L77" s="18"/>
      <c r="M77" s="18"/>
      <c r="N77" s="18"/>
    </row>
    <row r="78" customFormat="false" ht="12" hidden="false" customHeight="true" outlineLevel="0" collapsed="false">
      <c r="B78" s="45"/>
      <c r="C78" s="45"/>
      <c r="D78" s="45"/>
      <c r="E78" s="45"/>
      <c r="F78" s="45"/>
      <c r="G78" s="45"/>
      <c r="I78" s="18"/>
      <c r="J78" s="18"/>
      <c r="K78" s="18"/>
      <c r="L78" s="18"/>
      <c r="M78" s="18"/>
      <c r="N78" s="18"/>
    </row>
    <row r="79" customFormat="false" ht="12" hidden="false" customHeight="true" outlineLevel="0" collapsed="false">
      <c r="B79" s="45"/>
      <c r="C79" s="45"/>
      <c r="D79" s="45"/>
      <c r="E79" s="45"/>
      <c r="F79" s="45"/>
      <c r="G79" s="45"/>
      <c r="I79" s="18"/>
      <c r="J79" s="28"/>
      <c r="K79" s="28"/>
      <c r="L79" s="28"/>
      <c r="M79" s="28"/>
      <c r="N79" s="28"/>
    </row>
    <row r="80" customFormat="false" ht="12" hidden="false" customHeight="true" outlineLevel="0" collapsed="false">
      <c r="B80" s="46"/>
      <c r="C80" s="46"/>
      <c r="D80" s="46"/>
      <c r="E80" s="46"/>
      <c r="F80" s="44"/>
      <c r="G80" s="44"/>
    </row>
    <row r="81" customFormat="false" ht="12" hidden="false" customHeight="true" outlineLevel="0" collapsed="false">
      <c r="B81" s="44"/>
      <c r="C81" s="44"/>
      <c r="D81" s="44"/>
      <c r="E81" s="44"/>
      <c r="F81" s="44"/>
      <c r="G81" s="44"/>
      <c r="H81" s="44"/>
    </row>
    <row r="82" customFormat="false" ht="12" hidden="false" customHeight="true" outlineLevel="0" collapsed="false">
      <c r="B82" s="47"/>
      <c r="C82" s="47"/>
      <c r="D82" s="47"/>
      <c r="E82" s="47"/>
      <c r="F82" s="44"/>
      <c r="G82" s="44"/>
    </row>
    <row r="83" customFormat="false" ht="12" hidden="false" customHeight="true" outlineLevel="0" collapsed="false">
      <c r="B83" s="48"/>
      <c r="C83" s="48"/>
      <c r="D83" s="48"/>
      <c r="E83" s="48"/>
      <c r="F83" s="49"/>
      <c r="G83" s="49"/>
    </row>
    <row r="84" customFormat="false" ht="12" hidden="false" customHeight="true" outlineLevel="0" collapsed="false">
      <c r="B84" s="45"/>
      <c r="C84" s="45"/>
      <c r="D84" s="45"/>
      <c r="E84" s="45"/>
      <c r="F84" s="50"/>
      <c r="G84" s="50"/>
    </row>
  </sheetData>
  <mergeCells count="7">
    <mergeCell ref="A4:A6"/>
    <mergeCell ref="B4:C5"/>
    <mergeCell ref="D4:E5"/>
    <mergeCell ref="F4:G5"/>
    <mergeCell ref="A8:G8"/>
    <mergeCell ref="A29:G29"/>
    <mergeCell ref="A50:G50"/>
  </mergeCells>
  <printOptions headings="false" gridLines="false" gridLinesSet="true" horizontalCentered="true" verticalCentered="false"/>
  <pageMargins left="0.984027777777778" right="0.827083333333333" top="0.640277777777778" bottom="0.390277777777778" header="0.511811023622047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93" activeCellId="0" sqref="AC693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25.13"/>
    <col collapsed="false" customWidth="false" hidden="false" outlineLevel="0" max="6" min="2" style="52" width="9.14"/>
    <col collapsed="false" customWidth="true" hidden="false" outlineLevel="0" max="7" min="7" style="52" width="10.13"/>
    <col collapsed="false" customWidth="false" hidden="false" outlineLevel="0" max="14" min="8" style="52" width="9.14"/>
    <col collapsed="false" customWidth="true" hidden="false" outlineLevel="0" max="15" min="15" style="52" width="10.13"/>
    <col collapsed="false" customWidth="true" hidden="false" outlineLevel="0" max="16" min="16" style="51" width="25.13"/>
    <col collapsed="false" customWidth="false" hidden="false" outlineLevel="0" max="25" min="17" style="52" width="9.14"/>
    <col collapsed="false" customWidth="true" hidden="false" outlineLevel="0" max="29" min="26" style="52" width="10.13"/>
    <col collapsed="false" customWidth="false" hidden="false" outlineLevel="0" max="257" min="30" style="52" width="9.14"/>
  </cols>
  <sheetData>
    <row r="1" customFormat="false" ht="12" hidden="false" customHeight="false" outlineLevel="0" collapsed="false">
      <c r="A1" s="53" t="s">
        <v>37</v>
      </c>
      <c r="P1" s="53" t="s">
        <v>38</v>
      </c>
    </row>
    <row r="3" customFormat="false" ht="12" hidden="false" customHeight="false" outlineLevel="0" collapsed="false">
      <c r="A3" s="51" t="s">
        <v>39</v>
      </c>
      <c r="P3" s="51" t="s">
        <v>39</v>
      </c>
    </row>
    <row r="4" customFormat="false" ht="12.75" hidden="false" customHeight="true" outlineLevel="0" collapsed="false">
      <c r="A4" s="54" t="s">
        <v>40</v>
      </c>
      <c r="B4" s="55" t="s">
        <v>41</v>
      </c>
      <c r="C4" s="55"/>
      <c r="D4" s="55" t="s">
        <v>42</v>
      </c>
      <c r="E4" s="55"/>
      <c r="F4" s="55" t="s">
        <v>43</v>
      </c>
      <c r="G4" s="55"/>
      <c r="H4" s="55" t="s">
        <v>44</v>
      </c>
      <c r="I4" s="55"/>
      <c r="J4" s="55" t="s">
        <v>45</v>
      </c>
      <c r="K4" s="55"/>
      <c r="L4" s="55" t="s">
        <v>46</v>
      </c>
      <c r="M4" s="55"/>
      <c r="N4" s="55" t="s">
        <v>47</v>
      </c>
      <c r="O4" s="55"/>
      <c r="P4" s="54" t="s">
        <v>40</v>
      </c>
      <c r="Q4" s="55" t="s">
        <v>48</v>
      </c>
      <c r="R4" s="55"/>
      <c r="S4" s="55" t="s">
        <v>49</v>
      </c>
      <c r="T4" s="55"/>
      <c r="U4" s="55" t="s">
        <v>50</v>
      </c>
      <c r="V4" s="55"/>
      <c r="W4" s="55" t="s">
        <v>51</v>
      </c>
      <c r="X4" s="55"/>
      <c r="Y4" s="55" t="s">
        <v>52</v>
      </c>
      <c r="Z4" s="55"/>
      <c r="AA4" s="55" t="s">
        <v>53</v>
      </c>
      <c r="AB4" s="55"/>
    </row>
    <row r="5" customFormat="false" ht="12" hidden="false" customHeight="fals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customFormat="false" ht="12" hidden="false" customHeight="false" outlineLevel="0" collapsed="false">
      <c r="A6" s="54"/>
      <c r="B6" s="56" t="s">
        <v>9</v>
      </c>
      <c r="C6" s="56" t="s">
        <v>10</v>
      </c>
      <c r="D6" s="56" t="s">
        <v>9</v>
      </c>
      <c r="E6" s="56" t="s">
        <v>10</v>
      </c>
      <c r="F6" s="56" t="s">
        <v>9</v>
      </c>
      <c r="G6" s="56" t="s">
        <v>10</v>
      </c>
      <c r="H6" s="56" t="s">
        <v>9</v>
      </c>
      <c r="I6" s="56" t="s">
        <v>10</v>
      </c>
      <c r="J6" s="56" t="s">
        <v>9</v>
      </c>
      <c r="K6" s="56" t="s">
        <v>10</v>
      </c>
      <c r="L6" s="56" t="s">
        <v>9</v>
      </c>
      <c r="M6" s="56" t="s">
        <v>10</v>
      </c>
      <c r="N6" s="56" t="s">
        <v>9</v>
      </c>
      <c r="O6" s="56" t="s">
        <v>10</v>
      </c>
      <c r="P6" s="54"/>
      <c r="Q6" s="56" t="s">
        <v>9</v>
      </c>
      <c r="R6" s="56" t="s">
        <v>10</v>
      </c>
      <c r="S6" s="56" t="s">
        <v>9</v>
      </c>
      <c r="T6" s="56" t="s">
        <v>10</v>
      </c>
      <c r="U6" s="56" t="s">
        <v>9</v>
      </c>
      <c r="V6" s="56" t="s">
        <v>10</v>
      </c>
      <c r="W6" s="56" t="s">
        <v>9</v>
      </c>
      <c r="X6" s="56" t="s">
        <v>10</v>
      </c>
      <c r="Y6" s="56" t="s">
        <v>9</v>
      </c>
      <c r="Z6" s="56" t="s">
        <v>10</v>
      </c>
      <c r="AA6" s="56" t="s">
        <v>9</v>
      </c>
      <c r="AB6" s="56" t="s">
        <v>10</v>
      </c>
    </row>
    <row r="8" customFormat="false" ht="12" hidden="false" customHeight="false" outlineLevel="0" collapsed="false">
      <c r="A8" s="52" t="s">
        <v>54</v>
      </c>
      <c r="B8" s="57" t="n">
        <v>20</v>
      </c>
      <c r="C8" s="57" t="n">
        <v>37</v>
      </c>
      <c r="D8" s="57" t="n">
        <v>153</v>
      </c>
      <c r="E8" s="57" t="n">
        <v>251</v>
      </c>
      <c r="F8" s="57" t="n">
        <v>569</v>
      </c>
      <c r="G8" s="57" t="n">
        <v>1675</v>
      </c>
      <c r="H8" s="57" t="n">
        <v>252</v>
      </c>
      <c r="I8" s="57" t="n">
        <v>798</v>
      </c>
      <c r="J8" s="57" t="n">
        <v>129</v>
      </c>
      <c r="K8" s="57" t="n">
        <v>331</v>
      </c>
      <c r="L8" s="57" t="n">
        <v>18</v>
      </c>
      <c r="M8" s="57" t="n">
        <v>75</v>
      </c>
      <c r="N8" s="57" t="n">
        <v>1141</v>
      </c>
      <c r="O8" s="57" t="n">
        <v>3167</v>
      </c>
      <c r="P8" s="52" t="s">
        <v>54</v>
      </c>
      <c r="Q8" s="57" t="n">
        <v>0</v>
      </c>
      <c r="R8" s="57" t="n">
        <v>0</v>
      </c>
      <c r="S8" s="57" t="n">
        <v>208</v>
      </c>
      <c r="T8" s="57" t="n">
        <v>2567</v>
      </c>
      <c r="U8" s="57" t="n">
        <v>30</v>
      </c>
      <c r="V8" s="57" t="n">
        <v>316</v>
      </c>
      <c r="W8" s="57" t="n">
        <v>45</v>
      </c>
      <c r="X8" s="57" t="n">
        <v>1233</v>
      </c>
      <c r="Y8" s="57" t="n">
        <v>283</v>
      </c>
      <c r="Z8" s="57" t="n">
        <v>4116</v>
      </c>
      <c r="AA8" s="57" t="n">
        <v>1424</v>
      </c>
      <c r="AB8" s="57" t="n">
        <v>7283</v>
      </c>
    </row>
    <row r="9" customFormat="false" ht="12" hidden="false" customHeight="false" outlineLevel="0" collapsed="false">
      <c r="A9" s="52" t="s">
        <v>55</v>
      </c>
      <c r="B9" s="57" t="n">
        <v>74</v>
      </c>
      <c r="C9" s="57" t="n">
        <v>151</v>
      </c>
      <c r="D9" s="57" t="n">
        <v>6868</v>
      </c>
      <c r="E9" s="57" t="n">
        <v>15441</v>
      </c>
      <c r="F9" s="57" t="n">
        <v>6595</v>
      </c>
      <c r="G9" s="57" t="n">
        <v>17785</v>
      </c>
      <c r="H9" s="57" t="n">
        <v>905</v>
      </c>
      <c r="I9" s="57" t="n">
        <v>2040</v>
      </c>
      <c r="J9" s="57" t="n">
        <v>184</v>
      </c>
      <c r="K9" s="57" t="n">
        <v>311</v>
      </c>
      <c r="L9" s="57" t="n">
        <v>318</v>
      </c>
      <c r="M9" s="57" t="n">
        <v>1548</v>
      </c>
      <c r="N9" s="57" t="n">
        <v>14944</v>
      </c>
      <c r="O9" s="57" t="n">
        <v>37276</v>
      </c>
      <c r="P9" s="52" t="s">
        <v>55</v>
      </c>
      <c r="Q9" s="57" t="n">
        <v>1821</v>
      </c>
      <c r="R9" s="57" t="n">
        <v>4922</v>
      </c>
      <c r="S9" s="57" t="n">
        <v>2760</v>
      </c>
      <c r="T9" s="57" t="n">
        <v>13620</v>
      </c>
      <c r="U9" s="57" t="n">
        <v>2097</v>
      </c>
      <c r="V9" s="57" t="n">
        <v>15068</v>
      </c>
      <c r="W9" s="57" t="n">
        <v>476</v>
      </c>
      <c r="X9" s="57" t="n">
        <v>1507</v>
      </c>
      <c r="Y9" s="57" t="n">
        <v>7154</v>
      </c>
      <c r="Z9" s="57" t="n">
        <v>35117</v>
      </c>
      <c r="AA9" s="57" t="n">
        <v>22098</v>
      </c>
      <c r="AB9" s="57" t="n">
        <v>72393</v>
      </c>
    </row>
    <row r="10" customFormat="false" ht="12" hidden="false" customHeight="false" outlineLevel="0" collapsed="false">
      <c r="A10" s="52" t="s">
        <v>56</v>
      </c>
      <c r="B10" s="57" t="n">
        <v>183</v>
      </c>
      <c r="C10" s="57" t="n">
        <v>317</v>
      </c>
      <c r="D10" s="57" t="n">
        <v>11171</v>
      </c>
      <c r="E10" s="57" t="n">
        <v>36118</v>
      </c>
      <c r="F10" s="57" t="n">
        <v>9206</v>
      </c>
      <c r="G10" s="57" t="n">
        <v>26532</v>
      </c>
      <c r="H10" s="57" t="n">
        <v>1538</v>
      </c>
      <c r="I10" s="57" t="n">
        <v>3061</v>
      </c>
      <c r="J10" s="57" t="n">
        <v>353</v>
      </c>
      <c r="K10" s="57" t="n">
        <v>824</v>
      </c>
      <c r="L10" s="57" t="n">
        <v>485</v>
      </c>
      <c r="M10" s="57" t="n">
        <v>2987</v>
      </c>
      <c r="N10" s="57" t="n">
        <v>22936</v>
      </c>
      <c r="O10" s="57" t="n">
        <v>69839</v>
      </c>
      <c r="P10" s="52" t="s">
        <v>56</v>
      </c>
      <c r="Q10" s="57" t="n">
        <v>3094</v>
      </c>
      <c r="R10" s="57" t="n">
        <v>9196</v>
      </c>
      <c r="S10" s="57" t="n">
        <v>5606</v>
      </c>
      <c r="T10" s="57" t="n">
        <v>30885</v>
      </c>
      <c r="U10" s="57" t="n">
        <v>4791</v>
      </c>
      <c r="V10" s="57" t="n">
        <v>39752</v>
      </c>
      <c r="W10" s="57" t="n">
        <v>1377</v>
      </c>
      <c r="X10" s="57" t="n">
        <v>4033</v>
      </c>
      <c r="Y10" s="57" t="n">
        <v>14868</v>
      </c>
      <c r="Z10" s="57" t="n">
        <v>83866</v>
      </c>
      <c r="AA10" s="57" t="n">
        <v>37804</v>
      </c>
      <c r="AB10" s="57" t="n">
        <v>153705</v>
      </c>
    </row>
    <row r="11" customFormat="false" ht="12" hidden="false" customHeight="false" outlineLevel="0" collapsed="false">
      <c r="A11" s="52" t="s">
        <v>57</v>
      </c>
      <c r="B11" s="57" t="n">
        <v>0</v>
      </c>
      <c r="C11" s="57" t="n">
        <v>0</v>
      </c>
      <c r="D11" s="57" t="n">
        <v>43</v>
      </c>
      <c r="E11" s="57" t="n">
        <v>618</v>
      </c>
      <c r="F11" s="57" t="n">
        <v>319</v>
      </c>
      <c r="G11" s="57" t="n">
        <v>506</v>
      </c>
      <c r="H11" s="57" t="n">
        <v>16</v>
      </c>
      <c r="I11" s="57" t="n">
        <v>23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378</v>
      </c>
      <c r="O11" s="57" t="n">
        <v>1147</v>
      </c>
      <c r="P11" s="52" t="s">
        <v>57</v>
      </c>
      <c r="Q11" s="57" t="n">
        <v>0</v>
      </c>
      <c r="R11" s="57" t="n">
        <v>0</v>
      </c>
      <c r="S11" s="57" t="n">
        <v>11</v>
      </c>
      <c r="T11" s="57" t="n">
        <v>29</v>
      </c>
      <c r="U11" s="57" t="n">
        <v>0</v>
      </c>
      <c r="V11" s="57" t="n">
        <v>0</v>
      </c>
      <c r="W11" s="57" t="n">
        <v>42</v>
      </c>
      <c r="X11" s="57" t="n">
        <v>474</v>
      </c>
      <c r="Y11" s="57" t="n">
        <v>53</v>
      </c>
      <c r="Z11" s="57" t="n">
        <v>503</v>
      </c>
      <c r="AA11" s="57" t="n">
        <v>431</v>
      </c>
      <c r="AB11" s="57" t="n">
        <v>1650</v>
      </c>
    </row>
    <row r="12" customFormat="false" ht="12" hidden="false" customHeight="false" outlineLevel="0" collapsed="false">
      <c r="A12" s="52" t="s">
        <v>58</v>
      </c>
      <c r="B12" s="57" t="n">
        <v>0</v>
      </c>
      <c r="C12" s="57" t="n">
        <v>0</v>
      </c>
      <c r="D12" s="57" t="n">
        <v>20</v>
      </c>
      <c r="E12" s="57" t="n">
        <v>31</v>
      </c>
      <c r="F12" s="57" t="n">
        <v>81</v>
      </c>
      <c r="G12" s="57" t="n">
        <v>203</v>
      </c>
      <c r="H12" s="57" t="n">
        <v>21</v>
      </c>
      <c r="I12" s="57" t="n">
        <v>77</v>
      </c>
      <c r="J12" s="57" t="n">
        <v>6</v>
      </c>
      <c r="K12" s="57" t="n">
        <v>6</v>
      </c>
      <c r="L12" s="57" t="n">
        <v>31</v>
      </c>
      <c r="M12" s="57" t="n">
        <v>46</v>
      </c>
      <c r="N12" s="57" t="n">
        <v>159</v>
      </c>
      <c r="O12" s="57" t="n">
        <v>363</v>
      </c>
      <c r="P12" s="52" t="s">
        <v>58</v>
      </c>
      <c r="Q12" s="57" t="n">
        <v>0</v>
      </c>
      <c r="R12" s="57" t="n">
        <v>0</v>
      </c>
      <c r="S12" s="57" t="n">
        <v>17</v>
      </c>
      <c r="T12" s="57" t="n">
        <v>50</v>
      </c>
      <c r="U12" s="57" t="n">
        <v>0</v>
      </c>
      <c r="V12" s="57" t="n">
        <v>0</v>
      </c>
      <c r="W12" s="57" t="n">
        <v>6</v>
      </c>
      <c r="X12" s="57" t="n">
        <v>34</v>
      </c>
      <c r="Y12" s="57" t="n">
        <v>23</v>
      </c>
      <c r="Z12" s="57" t="n">
        <v>84</v>
      </c>
      <c r="AA12" s="57" t="n">
        <v>182</v>
      </c>
      <c r="AB12" s="57" t="n">
        <v>447</v>
      </c>
    </row>
    <row r="13" customFormat="false" ht="12" hidden="false" customHeight="false" outlineLevel="0" collapsed="false">
      <c r="A13" s="52" t="s">
        <v>59</v>
      </c>
      <c r="B13" s="57" t="n">
        <v>5</v>
      </c>
      <c r="C13" s="57" t="n">
        <v>5</v>
      </c>
      <c r="D13" s="57" t="n">
        <v>413</v>
      </c>
      <c r="E13" s="57" t="n">
        <v>1042</v>
      </c>
      <c r="F13" s="57" t="n">
        <v>481</v>
      </c>
      <c r="G13" s="57" t="n">
        <v>1562</v>
      </c>
      <c r="H13" s="57" t="n">
        <v>119</v>
      </c>
      <c r="I13" s="57" t="n">
        <v>375</v>
      </c>
      <c r="J13" s="57" t="n">
        <v>29</v>
      </c>
      <c r="K13" s="57" t="n">
        <v>75</v>
      </c>
      <c r="L13" s="57" t="n">
        <v>183</v>
      </c>
      <c r="M13" s="57" t="n">
        <v>391</v>
      </c>
      <c r="N13" s="57" t="n">
        <v>1230</v>
      </c>
      <c r="O13" s="57" t="n">
        <v>3450</v>
      </c>
      <c r="P13" s="52" t="s">
        <v>59</v>
      </c>
      <c r="Q13" s="57" t="n">
        <v>5</v>
      </c>
      <c r="R13" s="57" t="n">
        <v>48</v>
      </c>
      <c r="S13" s="57" t="n">
        <v>111</v>
      </c>
      <c r="T13" s="57" t="n">
        <v>286</v>
      </c>
      <c r="U13" s="57" t="n">
        <v>72</v>
      </c>
      <c r="V13" s="57" t="n">
        <v>246</v>
      </c>
      <c r="W13" s="57" t="n">
        <v>28</v>
      </c>
      <c r="X13" s="57" t="n">
        <v>85</v>
      </c>
      <c r="Y13" s="57" t="n">
        <v>216</v>
      </c>
      <c r="Z13" s="57" t="n">
        <v>665</v>
      </c>
      <c r="AA13" s="57" t="n">
        <v>1446</v>
      </c>
      <c r="AB13" s="57" t="n">
        <v>4115</v>
      </c>
    </row>
    <row r="14" customFormat="false" ht="12" hidden="false" customHeight="false" outlineLevel="0" collapsed="false">
      <c r="A14" s="52" t="s">
        <v>60</v>
      </c>
      <c r="B14" s="57" t="n">
        <v>2</v>
      </c>
      <c r="C14" s="57" t="n">
        <v>2</v>
      </c>
      <c r="D14" s="57" t="n">
        <v>79</v>
      </c>
      <c r="E14" s="57" t="n">
        <v>199</v>
      </c>
      <c r="F14" s="57" t="n">
        <v>38</v>
      </c>
      <c r="G14" s="57" t="n">
        <v>56</v>
      </c>
      <c r="H14" s="57" t="n">
        <v>3</v>
      </c>
      <c r="I14" s="57" t="n">
        <v>5</v>
      </c>
      <c r="J14" s="57" t="n">
        <v>0</v>
      </c>
      <c r="K14" s="57" t="n">
        <v>0</v>
      </c>
      <c r="L14" s="57" t="n">
        <v>2</v>
      </c>
      <c r="M14" s="57" t="n">
        <v>365</v>
      </c>
      <c r="N14" s="57" t="n">
        <v>124</v>
      </c>
      <c r="O14" s="57" t="n">
        <v>627</v>
      </c>
      <c r="P14" s="52" t="s">
        <v>60</v>
      </c>
      <c r="Q14" s="57" t="n">
        <v>0</v>
      </c>
      <c r="R14" s="57" t="n">
        <v>18</v>
      </c>
      <c r="S14" s="57" t="n">
        <v>19</v>
      </c>
      <c r="T14" s="57" t="n">
        <v>154</v>
      </c>
      <c r="U14" s="57" t="n">
        <v>5</v>
      </c>
      <c r="V14" s="57" t="n">
        <v>11</v>
      </c>
      <c r="W14" s="57" t="n">
        <v>0</v>
      </c>
      <c r="X14" s="57" t="n">
        <v>0</v>
      </c>
      <c r="Y14" s="57" t="n">
        <v>24</v>
      </c>
      <c r="Z14" s="57" t="n">
        <v>183</v>
      </c>
      <c r="AA14" s="57" t="n">
        <v>148</v>
      </c>
      <c r="AB14" s="57" t="n">
        <v>810</v>
      </c>
    </row>
    <row r="15" customFormat="false" ht="12" hidden="false" customHeight="false" outlineLevel="0" collapsed="false">
      <c r="A15" s="52" t="s">
        <v>61</v>
      </c>
      <c r="B15" s="57" t="n">
        <v>18</v>
      </c>
      <c r="C15" s="57" t="n">
        <v>45</v>
      </c>
      <c r="D15" s="57" t="n">
        <v>919</v>
      </c>
      <c r="E15" s="57" t="n">
        <v>1621</v>
      </c>
      <c r="F15" s="57" t="n">
        <v>957</v>
      </c>
      <c r="G15" s="57" t="n">
        <v>2809</v>
      </c>
      <c r="H15" s="57" t="n">
        <v>175</v>
      </c>
      <c r="I15" s="57" t="n">
        <v>621</v>
      </c>
      <c r="J15" s="57" t="n">
        <v>63</v>
      </c>
      <c r="K15" s="57" t="n">
        <v>80</v>
      </c>
      <c r="L15" s="57" t="n">
        <v>426</v>
      </c>
      <c r="M15" s="57" t="n">
        <v>780</v>
      </c>
      <c r="N15" s="57" t="n">
        <v>2558</v>
      </c>
      <c r="O15" s="57" t="n">
        <v>5956</v>
      </c>
      <c r="P15" s="52" t="s">
        <v>61</v>
      </c>
      <c r="Q15" s="57" t="n">
        <v>68</v>
      </c>
      <c r="R15" s="57" t="n">
        <v>398</v>
      </c>
      <c r="S15" s="57" t="n">
        <v>145</v>
      </c>
      <c r="T15" s="57" t="n">
        <v>441</v>
      </c>
      <c r="U15" s="57" t="n">
        <v>74</v>
      </c>
      <c r="V15" s="57" t="n">
        <v>238</v>
      </c>
      <c r="W15" s="57" t="n">
        <v>45</v>
      </c>
      <c r="X15" s="57" t="n">
        <v>140</v>
      </c>
      <c r="Y15" s="57" t="n">
        <v>332</v>
      </c>
      <c r="Z15" s="57" t="n">
        <v>1217</v>
      </c>
      <c r="AA15" s="57" t="n">
        <v>2890</v>
      </c>
      <c r="AB15" s="57" t="n">
        <v>7173</v>
      </c>
    </row>
    <row r="16" customFormat="false" ht="12" hidden="false" customHeight="false" outlineLevel="0" collapsed="false">
      <c r="A16" s="52" t="s">
        <v>62</v>
      </c>
      <c r="B16" s="57" t="n">
        <v>73</v>
      </c>
      <c r="C16" s="57" t="n">
        <v>140</v>
      </c>
      <c r="D16" s="57" t="n">
        <v>6160</v>
      </c>
      <c r="E16" s="57" t="n">
        <v>13553</v>
      </c>
      <c r="F16" s="57" t="n">
        <v>7047</v>
      </c>
      <c r="G16" s="57" t="n">
        <v>16520</v>
      </c>
      <c r="H16" s="57" t="n">
        <v>1508</v>
      </c>
      <c r="I16" s="57" t="n">
        <v>2888</v>
      </c>
      <c r="J16" s="57" t="n">
        <v>170</v>
      </c>
      <c r="K16" s="57" t="n">
        <v>869</v>
      </c>
      <c r="L16" s="57" t="n">
        <v>424</v>
      </c>
      <c r="M16" s="57" t="n">
        <v>3642</v>
      </c>
      <c r="N16" s="57" t="n">
        <v>15382</v>
      </c>
      <c r="O16" s="57" t="n">
        <v>37612</v>
      </c>
      <c r="P16" s="52" t="s">
        <v>62</v>
      </c>
      <c r="Q16" s="57" t="n">
        <v>1918</v>
      </c>
      <c r="R16" s="57" t="n">
        <v>8067</v>
      </c>
      <c r="S16" s="57" t="n">
        <v>3687</v>
      </c>
      <c r="T16" s="57" t="n">
        <v>18188</v>
      </c>
      <c r="U16" s="57" t="n">
        <v>3109</v>
      </c>
      <c r="V16" s="57" t="n">
        <v>24182</v>
      </c>
      <c r="W16" s="57" t="n">
        <v>1014</v>
      </c>
      <c r="X16" s="57" t="n">
        <v>2857</v>
      </c>
      <c r="Y16" s="57" t="n">
        <v>9728</v>
      </c>
      <c r="Z16" s="57" t="n">
        <v>53294</v>
      </c>
      <c r="AA16" s="57" t="n">
        <v>25110</v>
      </c>
      <c r="AB16" s="57" t="n">
        <v>90906</v>
      </c>
    </row>
    <row r="17" customFormat="false" ht="12" hidden="false" customHeight="false" outlineLevel="0" collapsed="false">
      <c r="A17" s="52" t="s">
        <v>63</v>
      </c>
      <c r="B17" s="57" t="n">
        <v>0</v>
      </c>
      <c r="C17" s="57" t="n">
        <v>0</v>
      </c>
      <c r="D17" s="57" t="n">
        <v>100</v>
      </c>
      <c r="E17" s="57" t="n">
        <v>193</v>
      </c>
      <c r="F17" s="57" t="n">
        <v>254</v>
      </c>
      <c r="G17" s="57" t="n">
        <v>524</v>
      </c>
      <c r="H17" s="57" t="n">
        <v>242</v>
      </c>
      <c r="I17" s="57" t="n">
        <v>682</v>
      </c>
      <c r="J17" s="57" t="n">
        <v>4</v>
      </c>
      <c r="K17" s="57" t="n">
        <v>48</v>
      </c>
      <c r="L17" s="57" t="n">
        <v>8</v>
      </c>
      <c r="M17" s="57" t="n">
        <v>20</v>
      </c>
      <c r="N17" s="57" t="n">
        <v>608</v>
      </c>
      <c r="O17" s="57" t="n">
        <v>1467</v>
      </c>
      <c r="P17" s="52" t="s">
        <v>63</v>
      </c>
      <c r="Q17" s="57" t="n">
        <v>13</v>
      </c>
      <c r="R17" s="57" t="n">
        <v>39</v>
      </c>
      <c r="S17" s="57" t="n">
        <v>116</v>
      </c>
      <c r="T17" s="57" t="n">
        <v>346</v>
      </c>
      <c r="U17" s="57" t="n">
        <v>109</v>
      </c>
      <c r="V17" s="57" t="n">
        <v>589</v>
      </c>
      <c r="W17" s="57" t="n">
        <v>12</v>
      </c>
      <c r="X17" s="57" t="n">
        <v>12</v>
      </c>
      <c r="Y17" s="57" t="n">
        <v>250</v>
      </c>
      <c r="Z17" s="57" t="n">
        <v>986</v>
      </c>
      <c r="AA17" s="57" t="n">
        <v>858</v>
      </c>
      <c r="AB17" s="57" t="n">
        <v>2453</v>
      </c>
    </row>
    <row r="18" customFormat="false" ht="12" hidden="false" customHeight="false" outlineLevel="0" collapsed="false">
      <c r="A18" s="52" t="s">
        <v>64</v>
      </c>
      <c r="B18" s="57" t="n">
        <v>20</v>
      </c>
      <c r="C18" s="57" t="n">
        <v>29</v>
      </c>
      <c r="D18" s="57" t="n">
        <v>1817</v>
      </c>
      <c r="E18" s="57" t="n">
        <v>4338</v>
      </c>
      <c r="F18" s="57" t="n">
        <v>1925</v>
      </c>
      <c r="G18" s="57" t="n">
        <v>4188</v>
      </c>
      <c r="H18" s="57" t="n">
        <v>248</v>
      </c>
      <c r="I18" s="57" t="n">
        <v>592</v>
      </c>
      <c r="J18" s="57" t="n">
        <v>61</v>
      </c>
      <c r="K18" s="57" t="n">
        <v>244</v>
      </c>
      <c r="L18" s="57" t="n">
        <v>76</v>
      </c>
      <c r="M18" s="57" t="n">
        <v>305</v>
      </c>
      <c r="N18" s="57" t="n">
        <v>4147</v>
      </c>
      <c r="O18" s="57" t="n">
        <v>9696</v>
      </c>
      <c r="P18" s="52" t="s">
        <v>64</v>
      </c>
      <c r="Q18" s="57" t="n">
        <v>256</v>
      </c>
      <c r="R18" s="57" t="n">
        <v>2310</v>
      </c>
      <c r="S18" s="57" t="n">
        <v>773</v>
      </c>
      <c r="T18" s="57" t="n">
        <v>3957</v>
      </c>
      <c r="U18" s="57" t="n">
        <v>1023</v>
      </c>
      <c r="V18" s="57" t="n">
        <v>8631</v>
      </c>
      <c r="W18" s="57" t="n">
        <v>216</v>
      </c>
      <c r="X18" s="57" t="n">
        <v>557</v>
      </c>
      <c r="Y18" s="57" t="n">
        <v>2268</v>
      </c>
      <c r="Z18" s="57" t="n">
        <v>15455</v>
      </c>
      <c r="AA18" s="57" t="n">
        <v>6415</v>
      </c>
      <c r="AB18" s="57" t="n">
        <v>25151</v>
      </c>
    </row>
    <row r="19" customFormat="false" ht="12" hidden="false" customHeight="false" outlineLevel="0" collapsed="false">
      <c r="A19" s="52" t="s">
        <v>65</v>
      </c>
      <c r="B19" s="57" t="n">
        <v>867</v>
      </c>
      <c r="C19" s="57" t="n">
        <v>1632</v>
      </c>
      <c r="D19" s="57" t="n">
        <v>30731</v>
      </c>
      <c r="E19" s="57" t="n">
        <v>64271</v>
      </c>
      <c r="F19" s="57" t="n">
        <v>31748</v>
      </c>
      <c r="G19" s="57" t="n">
        <v>62443</v>
      </c>
      <c r="H19" s="57" t="n">
        <v>6404</v>
      </c>
      <c r="I19" s="57" t="n">
        <v>10573</v>
      </c>
      <c r="J19" s="57" t="n">
        <v>2136</v>
      </c>
      <c r="K19" s="57" t="n">
        <v>3895</v>
      </c>
      <c r="L19" s="57" t="n">
        <v>1965</v>
      </c>
      <c r="M19" s="57" t="n">
        <v>11968</v>
      </c>
      <c r="N19" s="57" t="n">
        <v>73851</v>
      </c>
      <c r="O19" s="57" t="n">
        <v>154782</v>
      </c>
      <c r="P19" s="52" t="s">
        <v>65</v>
      </c>
      <c r="Q19" s="57" t="n">
        <v>11111</v>
      </c>
      <c r="R19" s="57" t="n">
        <v>26961</v>
      </c>
      <c r="S19" s="57" t="n">
        <v>11319</v>
      </c>
      <c r="T19" s="57" t="n">
        <v>49269</v>
      </c>
      <c r="U19" s="57" t="n">
        <v>6645</v>
      </c>
      <c r="V19" s="57" t="n">
        <v>41008</v>
      </c>
      <c r="W19" s="57" t="n">
        <v>5322</v>
      </c>
      <c r="X19" s="57" t="n">
        <v>11361</v>
      </c>
      <c r="Y19" s="57" t="n">
        <v>34397</v>
      </c>
      <c r="Z19" s="57" t="n">
        <v>128599</v>
      </c>
      <c r="AA19" s="57" t="n">
        <v>108248</v>
      </c>
      <c r="AB19" s="57" t="n">
        <v>283381</v>
      </c>
    </row>
    <row r="20" customFormat="false" ht="12" hidden="false" customHeight="false" outlineLevel="0" collapsed="false">
      <c r="A20" s="52" t="s">
        <v>66</v>
      </c>
      <c r="B20" s="57" t="n">
        <v>455</v>
      </c>
      <c r="C20" s="57" t="n">
        <v>990</v>
      </c>
      <c r="D20" s="57" t="n">
        <v>38549</v>
      </c>
      <c r="E20" s="57" t="n">
        <v>107925</v>
      </c>
      <c r="F20" s="57" t="n">
        <v>35445</v>
      </c>
      <c r="G20" s="57" t="n">
        <v>92101</v>
      </c>
      <c r="H20" s="57" t="n">
        <v>4332</v>
      </c>
      <c r="I20" s="57" t="n">
        <v>10063</v>
      </c>
      <c r="J20" s="57" t="n">
        <v>1215</v>
      </c>
      <c r="K20" s="57" t="n">
        <v>2931</v>
      </c>
      <c r="L20" s="57" t="n">
        <v>3475</v>
      </c>
      <c r="M20" s="57" t="n">
        <v>24236</v>
      </c>
      <c r="N20" s="57" t="n">
        <v>83471</v>
      </c>
      <c r="O20" s="57" t="n">
        <v>238246</v>
      </c>
      <c r="P20" s="52" t="s">
        <v>66</v>
      </c>
      <c r="Q20" s="57" t="n">
        <v>15457</v>
      </c>
      <c r="R20" s="57" t="n">
        <v>36245</v>
      </c>
      <c r="S20" s="57" t="n">
        <v>16453</v>
      </c>
      <c r="T20" s="57" t="n">
        <v>99896</v>
      </c>
      <c r="U20" s="57" t="n">
        <v>14164</v>
      </c>
      <c r="V20" s="57" t="n">
        <v>111246</v>
      </c>
      <c r="W20" s="57" t="n">
        <v>5717</v>
      </c>
      <c r="X20" s="57" t="n">
        <v>21099</v>
      </c>
      <c r="Y20" s="57" t="n">
        <v>51791</v>
      </c>
      <c r="Z20" s="57" t="n">
        <v>268486</v>
      </c>
      <c r="AA20" s="57" t="n">
        <v>135262</v>
      </c>
      <c r="AB20" s="57" t="n">
        <v>506732</v>
      </c>
    </row>
    <row r="21" customFormat="false" ht="12" hidden="false" customHeight="false" outlineLevel="0" collapsed="false">
      <c r="A21" s="52" t="s">
        <v>67</v>
      </c>
      <c r="B21" s="57" t="n">
        <v>86</v>
      </c>
      <c r="C21" s="57" t="n">
        <v>191</v>
      </c>
      <c r="D21" s="57" t="n">
        <v>3931</v>
      </c>
      <c r="E21" s="57" t="n">
        <v>8283</v>
      </c>
      <c r="F21" s="57" t="n">
        <v>1950</v>
      </c>
      <c r="G21" s="57" t="n">
        <v>4929</v>
      </c>
      <c r="H21" s="57" t="n">
        <v>233</v>
      </c>
      <c r="I21" s="57" t="n">
        <v>573</v>
      </c>
      <c r="J21" s="57" t="n">
        <v>63</v>
      </c>
      <c r="K21" s="57" t="n">
        <v>100</v>
      </c>
      <c r="L21" s="57" t="n">
        <v>109</v>
      </c>
      <c r="M21" s="57" t="n">
        <v>912</v>
      </c>
      <c r="N21" s="57" t="n">
        <v>6372</v>
      </c>
      <c r="O21" s="57" t="n">
        <v>14988</v>
      </c>
      <c r="P21" s="52" t="s">
        <v>67</v>
      </c>
      <c r="Q21" s="57" t="n">
        <v>160</v>
      </c>
      <c r="R21" s="57" t="n">
        <v>750</v>
      </c>
      <c r="S21" s="57" t="n">
        <v>674</v>
      </c>
      <c r="T21" s="57" t="n">
        <v>2817</v>
      </c>
      <c r="U21" s="57" t="n">
        <v>188</v>
      </c>
      <c r="V21" s="57" t="n">
        <v>810</v>
      </c>
      <c r="W21" s="57" t="n">
        <v>119</v>
      </c>
      <c r="X21" s="57" t="n">
        <v>402</v>
      </c>
      <c r="Y21" s="57" t="n">
        <v>1141</v>
      </c>
      <c r="Z21" s="57" t="n">
        <v>4779</v>
      </c>
      <c r="AA21" s="57" t="n">
        <v>7513</v>
      </c>
      <c r="AB21" s="57" t="n">
        <v>19767</v>
      </c>
    </row>
    <row r="22" customFormat="false" ht="12" hidden="false" customHeight="false" outlineLevel="0" collapsed="false">
      <c r="A22" s="52" t="s">
        <v>68</v>
      </c>
      <c r="B22" s="57" t="n">
        <v>232</v>
      </c>
      <c r="C22" s="57" t="n">
        <v>453</v>
      </c>
      <c r="D22" s="57" t="n">
        <v>7172</v>
      </c>
      <c r="E22" s="57" t="n">
        <v>14303</v>
      </c>
      <c r="F22" s="57" t="n">
        <v>5665</v>
      </c>
      <c r="G22" s="57" t="n">
        <v>11097</v>
      </c>
      <c r="H22" s="57" t="n">
        <v>632</v>
      </c>
      <c r="I22" s="57" t="n">
        <v>1705</v>
      </c>
      <c r="J22" s="57" t="n">
        <v>114</v>
      </c>
      <c r="K22" s="57" t="n">
        <v>378</v>
      </c>
      <c r="L22" s="57" t="n">
        <v>134</v>
      </c>
      <c r="M22" s="57" t="n">
        <v>571</v>
      </c>
      <c r="N22" s="57" t="n">
        <v>13949</v>
      </c>
      <c r="O22" s="57" t="n">
        <v>28507</v>
      </c>
      <c r="P22" s="52" t="s">
        <v>68</v>
      </c>
      <c r="Q22" s="57" t="n">
        <v>276</v>
      </c>
      <c r="R22" s="57" t="n">
        <v>1087</v>
      </c>
      <c r="S22" s="57" t="n">
        <v>2131</v>
      </c>
      <c r="T22" s="57" t="n">
        <v>9564</v>
      </c>
      <c r="U22" s="57" t="n">
        <v>828</v>
      </c>
      <c r="V22" s="57" t="n">
        <v>6335</v>
      </c>
      <c r="W22" s="57" t="n">
        <v>509</v>
      </c>
      <c r="X22" s="57" t="n">
        <v>1019</v>
      </c>
      <c r="Y22" s="57" t="n">
        <v>3744</v>
      </c>
      <c r="Z22" s="57" t="n">
        <v>18005</v>
      </c>
      <c r="AA22" s="57" t="n">
        <v>17693</v>
      </c>
      <c r="AB22" s="57" t="n">
        <v>46512</v>
      </c>
    </row>
    <row r="23" customFormat="false" ht="12" hidden="false" customHeight="false" outlineLevel="0" collapsed="false">
      <c r="A23" s="52" t="s">
        <v>69</v>
      </c>
      <c r="B23" s="57" t="n">
        <v>6</v>
      </c>
      <c r="C23" s="57" t="n">
        <v>16</v>
      </c>
      <c r="D23" s="57" t="n">
        <v>260</v>
      </c>
      <c r="E23" s="57" t="n">
        <v>468</v>
      </c>
      <c r="F23" s="57" t="n">
        <v>250</v>
      </c>
      <c r="G23" s="57" t="n">
        <v>563</v>
      </c>
      <c r="H23" s="57" t="n">
        <v>33</v>
      </c>
      <c r="I23" s="57" t="n">
        <v>39</v>
      </c>
      <c r="J23" s="57" t="n">
        <v>3</v>
      </c>
      <c r="K23" s="57" t="n">
        <v>3</v>
      </c>
      <c r="L23" s="57" t="n">
        <v>42</v>
      </c>
      <c r="M23" s="57" t="n">
        <v>238</v>
      </c>
      <c r="N23" s="57" t="n">
        <v>594</v>
      </c>
      <c r="O23" s="57" t="n">
        <v>1327</v>
      </c>
      <c r="P23" s="52" t="s">
        <v>69</v>
      </c>
      <c r="Q23" s="57" t="n">
        <v>11</v>
      </c>
      <c r="R23" s="57" t="n">
        <v>31</v>
      </c>
      <c r="S23" s="57" t="n">
        <v>129</v>
      </c>
      <c r="T23" s="57" t="n">
        <v>1058</v>
      </c>
      <c r="U23" s="57" t="n">
        <v>76</v>
      </c>
      <c r="V23" s="57" t="n">
        <v>1052</v>
      </c>
      <c r="W23" s="57" t="n">
        <v>19</v>
      </c>
      <c r="X23" s="57" t="n">
        <v>27</v>
      </c>
      <c r="Y23" s="57" t="n">
        <v>235</v>
      </c>
      <c r="Z23" s="57" t="n">
        <v>2168</v>
      </c>
      <c r="AA23" s="57" t="n">
        <v>829</v>
      </c>
      <c r="AB23" s="57" t="n">
        <v>3495</v>
      </c>
    </row>
    <row r="24" customFormat="false" ht="12" hidden="false" customHeight="false" outlineLevel="0" collapsed="false">
      <c r="A24" s="52" t="s">
        <v>70</v>
      </c>
      <c r="B24" s="57" t="n">
        <v>2</v>
      </c>
      <c r="C24" s="57" t="n">
        <v>4</v>
      </c>
      <c r="D24" s="57" t="n">
        <v>64</v>
      </c>
      <c r="E24" s="57" t="n">
        <v>152</v>
      </c>
      <c r="F24" s="57" t="n">
        <v>521</v>
      </c>
      <c r="G24" s="57" t="n">
        <v>587</v>
      </c>
      <c r="H24" s="57" t="n">
        <v>7</v>
      </c>
      <c r="I24" s="57" t="n">
        <v>79</v>
      </c>
      <c r="J24" s="57" t="n">
        <v>9</v>
      </c>
      <c r="K24" s="57" t="n">
        <v>72</v>
      </c>
      <c r="L24" s="57" t="n">
        <v>5</v>
      </c>
      <c r="M24" s="57" t="n">
        <v>6</v>
      </c>
      <c r="N24" s="57" t="n">
        <v>608</v>
      </c>
      <c r="O24" s="57" t="n">
        <v>900</v>
      </c>
      <c r="P24" s="52" t="s">
        <v>70</v>
      </c>
      <c r="Q24" s="57" t="n">
        <v>25</v>
      </c>
      <c r="R24" s="57" t="n">
        <v>43</v>
      </c>
      <c r="S24" s="57" t="n">
        <v>38</v>
      </c>
      <c r="T24" s="57" t="n">
        <v>277</v>
      </c>
      <c r="U24" s="57" t="n">
        <v>12</v>
      </c>
      <c r="V24" s="57" t="n">
        <v>56</v>
      </c>
      <c r="W24" s="57" t="n">
        <v>6</v>
      </c>
      <c r="X24" s="57" t="n">
        <v>8</v>
      </c>
      <c r="Y24" s="57" t="n">
        <v>81</v>
      </c>
      <c r="Z24" s="57" t="n">
        <v>384</v>
      </c>
      <c r="AA24" s="57" t="n">
        <v>689</v>
      </c>
      <c r="AB24" s="57" t="n">
        <v>1284</v>
      </c>
    </row>
    <row r="25" customFormat="false" ht="12" hidden="false" customHeight="false" outlineLevel="0" collapsed="false">
      <c r="A25" s="52" t="s">
        <v>71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10</v>
      </c>
      <c r="G25" s="57" t="n">
        <v>11</v>
      </c>
      <c r="H25" s="57" t="n">
        <v>2</v>
      </c>
      <c r="I25" s="57" t="n">
        <v>8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12</v>
      </c>
      <c r="O25" s="57" t="n">
        <v>19</v>
      </c>
      <c r="P25" s="52" t="s">
        <v>71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12</v>
      </c>
      <c r="AB25" s="57" t="n">
        <v>19</v>
      </c>
    </row>
    <row r="26" customFormat="false" ht="12" hidden="false" customHeight="false" outlineLevel="0" collapsed="false">
      <c r="A26" s="52" t="s">
        <v>72</v>
      </c>
      <c r="B26" s="57" t="n">
        <v>4</v>
      </c>
      <c r="C26" s="57" t="n">
        <v>7</v>
      </c>
      <c r="D26" s="57" t="n">
        <v>191</v>
      </c>
      <c r="E26" s="57" t="n">
        <v>364</v>
      </c>
      <c r="F26" s="57" t="n">
        <v>489</v>
      </c>
      <c r="G26" s="57" t="n">
        <v>730</v>
      </c>
      <c r="H26" s="57" t="n">
        <v>37</v>
      </c>
      <c r="I26" s="57" t="n">
        <v>59</v>
      </c>
      <c r="J26" s="57" t="n">
        <v>14</v>
      </c>
      <c r="K26" s="57" t="n">
        <v>38</v>
      </c>
      <c r="L26" s="57" t="n">
        <v>7</v>
      </c>
      <c r="M26" s="57" t="n">
        <v>7</v>
      </c>
      <c r="N26" s="57" t="n">
        <v>742</v>
      </c>
      <c r="O26" s="57" t="n">
        <v>1205</v>
      </c>
      <c r="P26" s="52" t="s">
        <v>72</v>
      </c>
      <c r="Q26" s="57" t="n">
        <v>49</v>
      </c>
      <c r="R26" s="57" t="n">
        <v>77</v>
      </c>
      <c r="S26" s="57" t="n">
        <v>93</v>
      </c>
      <c r="T26" s="57" t="n">
        <v>339</v>
      </c>
      <c r="U26" s="57" t="n">
        <v>63</v>
      </c>
      <c r="V26" s="57" t="n">
        <v>248</v>
      </c>
      <c r="W26" s="57" t="n">
        <v>67</v>
      </c>
      <c r="X26" s="57" t="n">
        <v>107</v>
      </c>
      <c r="Y26" s="57" t="n">
        <v>272</v>
      </c>
      <c r="Z26" s="57" t="n">
        <v>771</v>
      </c>
      <c r="AA26" s="57" t="n">
        <v>1014</v>
      </c>
      <c r="AB26" s="57" t="n">
        <v>1976</v>
      </c>
    </row>
    <row r="27" customFormat="false" ht="12" hidden="false" customHeight="false" outlineLevel="0" collapsed="false">
      <c r="A27" s="52" t="s">
        <v>73</v>
      </c>
      <c r="B27" s="57" t="n">
        <v>9</v>
      </c>
      <c r="C27" s="57" t="n">
        <v>13</v>
      </c>
      <c r="D27" s="57" t="n">
        <v>503</v>
      </c>
      <c r="E27" s="57" t="n">
        <v>1515</v>
      </c>
      <c r="F27" s="57" t="n">
        <v>317</v>
      </c>
      <c r="G27" s="57" t="n">
        <v>1312</v>
      </c>
      <c r="H27" s="57" t="n">
        <v>34</v>
      </c>
      <c r="I27" s="57" t="n">
        <v>348</v>
      </c>
      <c r="J27" s="57" t="n">
        <v>12</v>
      </c>
      <c r="K27" s="57" t="n">
        <v>20</v>
      </c>
      <c r="L27" s="57" t="n">
        <v>19</v>
      </c>
      <c r="M27" s="57" t="n">
        <v>272</v>
      </c>
      <c r="N27" s="57" t="n">
        <v>894</v>
      </c>
      <c r="O27" s="57" t="n">
        <v>3480</v>
      </c>
      <c r="P27" s="52" t="s">
        <v>73</v>
      </c>
      <c r="Q27" s="57" t="n">
        <v>77</v>
      </c>
      <c r="R27" s="57" t="n">
        <v>459</v>
      </c>
      <c r="S27" s="57" t="n">
        <v>177</v>
      </c>
      <c r="T27" s="57" t="n">
        <v>910</v>
      </c>
      <c r="U27" s="57" t="n">
        <v>157</v>
      </c>
      <c r="V27" s="57" t="n">
        <v>797</v>
      </c>
      <c r="W27" s="57" t="n">
        <v>13</v>
      </c>
      <c r="X27" s="57" t="n">
        <v>27</v>
      </c>
      <c r="Y27" s="57" t="n">
        <v>424</v>
      </c>
      <c r="Z27" s="57" t="n">
        <v>2193</v>
      </c>
      <c r="AA27" s="57" t="n">
        <v>1318</v>
      </c>
      <c r="AB27" s="57" t="n">
        <v>5673</v>
      </c>
    </row>
    <row r="28" customFormat="false" ht="12" hidden="false" customHeight="false" outlineLevel="0" collapsed="false">
      <c r="A28" s="52" t="s">
        <v>74</v>
      </c>
      <c r="B28" s="57" t="n">
        <v>4</v>
      </c>
      <c r="C28" s="57" t="n">
        <v>8</v>
      </c>
      <c r="D28" s="57" t="n">
        <v>10</v>
      </c>
      <c r="E28" s="57" t="n">
        <v>14</v>
      </c>
      <c r="F28" s="57" t="n">
        <v>57</v>
      </c>
      <c r="G28" s="57" t="n">
        <v>702</v>
      </c>
      <c r="H28" s="57" t="n">
        <v>16</v>
      </c>
      <c r="I28" s="57" t="n">
        <v>41</v>
      </c>
      <c r="J28" s="57" t="n">
        <v>5</v>
      </c>
      <c r="K28" s="57" t="n">
        <v>26</v>
      </c>
      <c r="L28" s="57" t="n">
        <v>1</v>
      </c>
      <c r="M28" s="57" t="n">
        <v>4</v>
      </c>
      <c r="N28" s="57" t="n">
        <v>93</v>
      </c>
      <c r="O28" s="57" t="n">
        <v>795</v>
      </c>
      <c r="P28" s="52" t="s">
        <v>74</v>
      </c>
      <c r="Q28" s="57" t="n">
        <v>0</v>
      </c>
      <c r="R28" s="57" t="n">
        <v>0</v>
      </c>
      <c r="S28" s="57" t="n">
        <v>13</v>
      </c>
      <c r="T28" s="57" t="n">
        <v>68</v>
      </c>
      <c r="U28" s="57" t="n">
        <v>6</v>
      </c>
      <c r="V28" s="57" t="n">
        <v>105</v>
      </c>
      <c r="W28" s="57" t="n">
        <v>7</v>
      </c>
      <c r="X28" s="57" t="n">
        <v>28</v>
      </c>
      <c r="Y28" s="57" t="n">
        <v>26</v>
      </c>
      <c r="Z28" s="57" t="n">
        <v>201</v>
      </c>
      <c r="AA28" s="57" t="n">
        <v>119</v>
      </c>
      <c r="AB28" s="57" t="n">
        <v>996</v>
      </c>
    </row>
    <row r="29" customFormat="false" ht="12" hidden="false" customHeight="false" outlineLevel="0" collapsed="false">
      <c r="A29" s="52" t="s">
        <v>75</v>
      </c>
      <c r="B29" s="57" t="n">
        <v>7</v>
      </c>
      <c r="C29" s="57" t="n">
        <v>14</v>
      </c>
      <c r="D29" s="57" t="n">
        <v>420</v>
      </c>
      <c r="E29" s="57" t="n">
        <v>1841</v>
      </c>
      <c r="F29" s="57" t="n">
        <v>510</v>
      </c>
      <c r="G29" s="57" t="n">
        <v>2295</v>
      </c>
      <c r="H29" s="57" t="n">
        <v>34</v>
      </c>
      <c r="I29" s="57" t="n">
        <v>69</v>
      </c>
      <c r="J29" s="57" t="n">
        <v>8</v>
      </c>
      <c r="K29" s="57" t="n">
        <v>20</v>
      </c>
      <c r="L29" s="57" t="n">
        <v>28</v>
      </c>
      <c r="M29" s="57" t="n">
        <v>45</v>
      </c>
      <c r="N29" s="57" t="n">
        <v>1007</v>
      </c>
      <c r="O29" s="57" t="n">
        <v>4284</v>
      </c>
      <c r="P29" s="52" t="s">
        <v>75</v>
      </c>
      <c r="Q29" s="57" t="n">
        <v>8</v>
      </c>
      <c r="R29" s="57" t="n">
        <v>26</v>
      </c>
      <c r="S29" s="57" t="n">
        <v>190</v>
      </c>
      <c r="T29" s="57" t="n">
        <v>840</v>
      </c>
      <c r="U29" s="57" t="n">
        <v>82</v>
      </c>
      <c r="V29" s="57" t="n">
        <v>383</v>
      </c>
      <c r="W29" s="57" t="n">
        <v>22</v>
      </c>
      <c r="X29" s="57" t="n">
        <v>134</v>
      </c>
      <c r="Y29" s="57" t="n">
        <v>302</v>
      </c>
      <c r="Z29" s="57" t="n">
        <v>1383</v>
      </c>
      <c r="AA29" s="57" t="n">
        <v>1309</v>
      </c>
      <c r="AB29" s="57" t="n">
        <v>5667</v>
      </c>
    </row>
    <row r="30" customFormat="false" ht="12" hidden="false" customHeight="false" outlineLevel="0" collapsed="false">
      <c r="A30" s="52" t="s">
        <v>76</v>
      </c>
      <c r="B30" s="57" t="n">
        <v>0</v>
      </c>
      <c r="C30" s="57" t="n">
        <v>0</v>
      </c>
      <c r="D30" s="57" t="n">
        <v>17</v>
      </c>
      <c r="E30" s="57" t="n">
        <v>26</v>
      </c>
      <c r="F30" s="57" t="n">
        <v>79</v>
      </c>
      <c r="G30" s="57" t="n">
        <v>140</v>
      </c>
      <c r="H30" s="57" t="n">
        <v>7</v>
      </c>
      <c r="I30" s="57" t="n">
        <v>8</v>
      </c>
      <c r="J30" s="57" t="n">
        <v>27</v>
      </c>
      <c r="K30" s="57" t="n">
        <v>42</v>
      </c>
      <c r="L30" s="57" t="n">
        <v>16</v>
      </c>
      <c r="M30" s="57" t="n">
        <v>57</v>
      </c>
      <c r="N30" s="57" t="n">
        <v>146</v>
      </c>
      <c r="O30" s="57" t="n">
        <v>273</v>
      </c>
      <c r="P30" s="52" t="s">
        <v>76</v>
      </c>
      <c r="Q30" s="57" t="n">
        <v>0</v>
      </c>
      <c r="R30" s="57" t="n">
        <v>0</v>
      </c>
      <c r="S30" s="57" t="n">
        <v>23</v>
      </c>
      <c r="T30" s="57" t="n">
        <v>113</v>
      </c>
      <c r="U30" s="57" t="n">
        <v>1</v>
      </c>
      <c r="V30" s="57" t="n">
        <v>1</v>
      </c>
      <c r="W30" s="57" t="n">
        <v>18</v>
      </c>
      <c r="X30" s="57" t="n">
        <v>162</v>
      </c>
      <c r="Y30" s="57" t="n">
        <v>42</v>
      </c>
      <c r="Z30" s="57" t="n">
        <v>276</v>
      </c>
      <c r="AA30" s="57" t="n">
        <v>188</v>
      </c>
      <c r="AB30" s="57" t="n">
        <v>549</v>
      </c>
    </row>
    <row r="31" customFormat="false" ht="12" hidden="false" customHeight="false" outlineLevel="0" collapsed="false">
      <c r="A31" s="52" t="s">
        <v>77</v>
      </c>
      <c r="B31" s="57" t="n">
        <v>121</v>
      </c>
      <c r="C31" s="57" t="n">
        <v>262</v>
      </c>
      <c r="D31" s="57" t="n">
        <v>7753</v>
      </c>
      <c r="E31" s="57" t="n">
        <v>29089</v>
      </c>
      <c r="F31" s="57" t="n">
        <v>7898</v>
      </c>
      <c r="G31" s="57" t="n">
        <v>16458</v>
      </c>
      <c r="H31" s="57" t="n">
        <v>989</v>
      </c>
      <c r="I31" s="57" t="n">
        <v>1773</v>
      </c>
      <c r="J31" s="57" t="n">
        <v>141</v>
      </c>
      <c r="K31" s="57" t="n">
        <v>234</v>
      </c>
      <c r="L31" s="57" t="n">
        <v>287</v>
      </c>
      <c r="M31" s="57" t="n">
        <v>3002</v>
      </c>
      <c r="N31" s="57" t="n">
        <v>17189</v>
      </c>
      <c r="O31" s="57" t="n">
        <v>50818</v>
      </c>
      <c r="P31" s="52" t="s">
        <v>77</v>
      </c>
      <c r="Q31" s="57" t="n">
        <v>198</v>
      </c>
      <c r="R31" s="57" t="n">
        <v>709</v>
      </c>
      <c r="S31" s="57" t="n">
        <v>2115</v>
      </c>
      <c r="T31" s="57" t="n">
        <v>9519</v>
      </c>
      <c r="U31" s="57" t="n">
        <v>1650</v>
      </c>
      <c r="V31" s="57" t="n">
        <v>10545</v>
      </c>
      <c r="W31" s="57" t="n">
        <v>669</v>
      </c>
      <c r="X31" s="57" t="n">
        <v>1501</v>
      </c>
      <c r="Y31" s="57" t="n">
        <v>4632</v>
      </c>
      <c r="Z31" s="57" t="n">
        <v>22274</v>
      </c>
      <c r="AA31" s="57" t="n">
        <v>21821</v>
      </c>
      <c r="AB31" s="57" t="n">
        <v>73092</v>
      </c>
    </row>
    <row r="32" customFormat="false" ht="12" hidden="false" customHeight="false" outlineLevel="0" collapsed="false">
      <c r="A32" s="52" t="s">
        <v>78</v>
      </c>
      <c r="B32" s="57" t="n">
        <v>140</v>
      </c>
      <c r="C32" s="57" t="n">
        <v>330</v>
      </c>
      <c r="D32" s="57" t="n">
        <v>11872</v>
      </c>
      <c r="E32" s="57" t="n">
        <v>31472</v>
      </c>
      <c r="F32" s="57" t="n">
        <v>14035</v>
      </c>
      <c r="G32" s="57" t="n">
        <v>35350</v>
      </c>
      <c r="H32" s="57" t="n">
        <v>2053</v>
      </c>
      <c r="I32" s="57" t="n">
        <v>3736</v>
      </c>
      <c r="J32" s="57" t="n">
        <v>389</v>
      </c>
      <c r="K32" s="57" t="n">
        <v>709</v>
      </c>
      <c r="L32" s="57" t="n">
        <v>902</v>
      </c>
      <c r="M32" s="57" t="n">
        <v>6504</v>
      </c>
      <c r="N32" s="57" t="n">
        <v>29391</v>
      </c>
      <c r="O32" s="57" t="n">
        <v>78101</v>
      </c>
      <c r="P32" s="52" t="s">
        <v>78</v>
      </c>
      <c r="Q32" s="57" t="n">
        <v>13362</v>
      </c>
      <c r="R32" s="57" t="n">
        <v>49972</v>
      </c>
      <c r="S32" s="57" t="n">
        <v>9968</v>
      </c>
      <c r="T32" s="57" t="n">
        <v>50375</v>
      </c>
      <c r="U32" s="57" t="n">
        <v>9108</v>
      </c>
      <c r="V32" s="57" t="n">
        <v>70192</v>
      </c>
      <c r="W32" s="57" t="n">
        <v>1685</v>
      </c>
      <c r="X32" s="57" t="n">
        <v>3940</v>
      </c>
      <c r="Y32" s="57" t="n">
        <v>34123</v>
      </c>
      <c r="Z32" s="57" t="n">
        <v>174479</v>
      </c>
      <c r="AA32" s="57" t="n">
        <v>63514</v>
      </c>
      <c r="AB32" s="57" t="n">
        <v>252580</v>
      </c>
    </row>
    <row r="33" customFormat="false" ht="12" hidden="false" customHeight="false" outlineLevel="0" collapsed="false">
      <c r="A33" s="52" t="s">
        <v>79</v>
      </c>
      <c r="B33" s="57" t="n">
        <v>35</v>
      </c>
      <c r="C33" s="57" t="n">
        <v>43</v>
      </c>
      <c r="D33" s="57" t="n">
        <v>3364</v>
      </c>
      <c r="E33" s="57" t="n">
        <v>8387</v>
      </c>
      <c r="F33" s="57" t="n">
        <v>7391</v>
      </c>
      <c r="G33" s="57" t="n">
        <v>14771</v>
      </c>
      <c r="H33" s="57" t="n">
        <v>1901</v>
      </c>
      <c r="I33" s="57" t="n">
        <v>2621</v>
      </c>
      <c r="J33" s="57" t="n">
        <v>250</v>
      </c>
      <c r="K33" s="57" t="n">
        <v>520</v>
      </c>
      <c r="L33" s="57" t="n">
        <v>730</v>
      </c>
      <c r="M33" s="57" t="n">
        <v>3406</v>
      </c>
      <c r="N33" s="57" t="n">
        <v>13671</v>
      </c>
      <c r="O33" s="57" t="n">
        <v>29748</v>
      </c>
      <c r="P33" s="52" t="s">
        <v>79</v>
      </c>
      <c r="Q33" s="57" t="n">
        <v>1877</v>
      </c>
      <c r="R33" s="57" t="n">
        <v>6420</v>
      </c>
      <c r="S33" s="57" t="n">
        <v>1513</v>
      </c>
      <c r="T33" s="57" t="n">
        <v>8842</v>
      </c>
      <c r="U33" s="57" t="n">
        <v>924</v>
      </c>
      <c r="V33" s="57" t="n">
        <v>8002</v>
      </c>
      <c r="W33" s="57" t="n">
        <v>519</v>
      </c>
      <c r="X33" s="57" t="n">
        <v>2001</v>
      </c>
      <c r="Y33" s="57" t="n">
        <v>4833</v>
      </c>
      <c r="Z33" s="57" t="n">
        <v>25265</v>
      </c>
      <c r="AA33" s="57" t="n">
        <v>18504</v>
      </c>
      <c r="AB33" s="57" t="n">
        <v>55013</v>
      </c>
    </row>
    <row r="34" customFormat="false" ht="12" hidden="false" customHeight="false" outlineLevel="0" collapsed="false">
      <c r="A34" s="52" t="s">
        <v>80</v>
      </c>
      <c r="B34" s="57" t="n">
        <v>51</v>
      </c>
      <c r="C34" s="57" t="n">
        <v>96</v>
      </c>
      <c r="D34" s="57" t="n">
        <v>2809</v>
      </c>
      <c r="E34" s="57" t="n">
        <v>5327</v>
      </c>
      <c r="F34" s="57" t="n">
        <v>1610</v>
      </c>
      <c r="G34" s="57" t="n">
        <v>3133</v>
      </c>
      <c r="H34" s="57" t="n">
        <v>1146</v>
      </c>
      <c r="I34" s="57" t="n">
        <v>1389</v>
      </c>
      <c r="J34" s="57" t="n">
        <v>91</v>
      </c>
      <c r="K34" s="57" t="n">
        <v>892</v>
      </c>
      <c r="L34" s="57" t="n">
        <v>68</v>
      </c>
      <c r="M34" s="57" t="n">
        <v>208</v>
      </c>
      <c r="N34" s="57" t="n">
        <v>5775</v>
      </c>
      <c r="O34" s="57" t="n">
        <v>11045</v>
      </c>
      <c r="P34" s="52" t="s">
        <v>80</v>
      </c>
      <c r="Q34" s="57" t="n">
        <v>286</v>
      </c>
      <c r="R34" s="57" t="n">
        <v>825</v>
      </c>
      <c r="S34" s="57" t="n">
        <v>363</v>
      </c>
      <c r="T34" s="57" t="n">
        <v>1602</v>
      </c>
      <c r="U34" s="57" t="n">
        <v>106</v>
      </c>
      <c r="V34" s="57" t="n">
        <v>841</v>
      </c>
      <c r="W34" s="57" t="n">
        <v>281</v>
      </c>
      <c r="X34" s="57" t="n">
        <v>613</v>
      </c>
      <c r="Y34" s="57" t="n">
        <v>1036</v>
      </c>
      <c r="Z34" s="57" t="n">
        <v>3881</v>
      </c>
      <c r="AA34" s="57" t="n">
        <v>6811</v>
      </c>
      <c r="AB34" s="57" t="n">
        <v>14926</v>
      </c>
    </row>
    <row r="35" customFormat="false" ht="12" hidden="false" customHeight="false" outlineLevel="0" collapsed="false">
      <c r="A35" s="52" t="s">
        <v>81</v>
      </c>
      <c r="B35" s="57" t="n">
        <v>2177</v>
      </c>
      <c r="C35" s="57" t="n">
        <v>4534</v>
      </c>
      <c r="D35" s="57" t="n">
        <v>49809</v>
      </c>
      <c r="E35" s="57" t="n">
        <v>125058</v>
      </c>
      <c r="F35" s="57" t="n">
        <v>36595</v>
      </c>
      <c r="G35" s="57" t="n">
        <v>85563</v>
      </c>
      <c r="H35" s="57" t="n">
        <v>5160</v>
      </c>
      <c r="I35" s="57" t="n">
        <v>10390</v>
      </c>
      <c r="J35" s="57" t="n">
        <v>973</v>
      </c>
      <c r="K35" s="57" t="n">
        <v>2564</v>
      </c>
      <c r="L35" s="57" t="n">
        <v>1802</v>
      </c>
      <c r="M35" s="57" t="n">
        <v>9512</v>
      </c>
      <c r="N35" s="57" t="n">
        <v>96516</v>
      </c>
      <c r="O35" s="57" t="n">
        <v>237621</v>
      </c>
      <c r="P35" s="52" t="s">
        <v>81</v>
      </c>
      <c r="Q35" s="57" t="n">
        <v>3785</v>
      </c>
      <c r="R35" s="57" t="n">
        <v>10083</v>
      </c>
      <c r="S35" s="57" t="n">
        <v>15387</v>
      </c>
      <c r="T35" s="57" t="n">
        <v>70421</v>
      </c>
      <c r="U35" s="57" t="n">
        <v>6178</v>
      </c>
      <c r="V35" s="57" t="n">
        <v>43915</v>
      </c>
      <c r="W35" s="57" t="n">
        <v>4806</v>
      </c>
      <c r="X35" s="57" t="n">
        <v>11163</v>
      </c>
      <c r="Y35" s="57" t="n">
        <v>30156</v>
      </c>
      <c r="Z35" s="57" t="n">
        <v>135582</v>
      </c>
      <c r="AA35" s="57" t="n">
        <v>126672</v>
      </c>
      <c r="AB35" s="57" t="n">
        <v>373203</v>
      </c>
    </row>
    <row r="36" customFormat="false" ht="12" hidden="false" customHeight="false" outlineLevel="0" collapsed="false">
      <c r="A36" s="52" t="s">
        <v>82</v>
      </c>
      <c r="B36" s="57" t="n">
        <v>17</v>
      </c>
      <c r="C36" s="57" t="n">
        <v>32</v>
      </c>
      <c r="D36" s="57" t="n">
        <v>1060</v>
      </c>
      <c r="E36" s="57" t="n">
        <v>2091</v>
      </c>
      <c r="F36" s="57" t="n">
        <v>1940</v>
      </c>
      <c r="G36" s="57" t="n">
        <v>3537</v>
      </c>
      <c r="H36" s="57" t="n">
        <v>268</v>
      </c>
      <c r="I36" s="57" t="n">
        <v>472</v>
      </c>
      <c r="J36" s="57" t="n">
        <v>77</v>
      </c>
      <c r="K36" s="57" t="n">
        <v>188</v>
      </c>
      <c r="L36" s="57" t="n">
        <v>108</v>
      </c>
      <c r="M36" s="57" t="n">
        <v>395</v>
      </c>
      <c r="N36" s="57" t="n">
        <v>3470</v>
      </c>
      <c r="O36" s="57" t="n">
        <v>6715</v>
      </c>
      <c r="P36" s="52" t="s">
        <v>82</v>
      </c>
      <c r="Q36" s="57" t="n">
        <v>1650</v>
      </c>
      <c r="R36" s="57" t="n">
        <v>5002</v>
      </c>
      <c r="S36" s="57" t="n">
        <v>466</v>
      </c>
      <c r="T36" s="57" t="n">
        <v>2721</v>
      </c>
      <c r="U36" s="57" t="n">
        <v>285</v>
      </c>
      <c r="V36" s="57" t="n">
        <v>1427</v>
      </c>
      <c r="W36" s="57" t="n">
        <v>172</v>
      </c>
      <c r="X36" s="57" t="n">
        <v>325</v>
      </c>
      <c r="Y36" s="57" t="n">
        <v>2573</v>
      </c>
      <c r="Z36" s="57" t="n">
        <v>9475</v>
      </c>
      <c r="AA36" s="57" t="n">
        <v>6043</v>
      </c>
      <c r="AB36" s="57" t="n">
        <v>16190</v>
      </c>
    </row>
    <row r="37" customFormat="false" ht="12" hidden="false" customHeight="false" outlineLevel="0" collapsed="false">
      <c r="A37" s="52" t="s">
        <v>83</v>
      </c>
      <c r="B37" s="57" t="n">
        <v>20</v>
      </c>
      <c r="C37" s="57" t="n">
        <v>59</v>
      </c>
      <c r="D37" s="57" t="n">
        <v>1067</v>
      </c>
      <c r="E37" s="57" t="n">
        <v>2250</v>
      </c>
      <c r="F37" s="57" t="n">
        <v>2195</v>
      </c>
      <c r="G37" s="57" t="n">
        <v>5775</v>
      </c>
      <c r="H37" s="57" t="n">
        <v>532</v>
      </c>
      <c r="I37" s="57" t="n">
        <v>2064</v>
      </c>
      <c r="J37" s="57" t="n">
        <v>431</v>
      </c>
      <c r="K37" s="57" t="n">
        <v>2618</v>
      </c>
      <c r="L37" s="57" t="n">
        <v>129</v>
      </c>
      <c r="M37" s="57" t="n">
        <v>267</v>
      </c>
      <c r="N37" s="57" t="n">
        <v>4374</v>
      </c>
      <c r="O37" s="57" t="n">
        <v>13033</v>
      </c>
      <c r="P37" s="52" t="s">
        <v>83</v>
      </c>
      <c r="Q37" s="57" t="n">
        <v>18</v>
      </c>
      <c r="R37" s="57" t="n">
        <v>154</v>
      </c>
      <c r="S37" s="57" t="n">
        <v>743</v>
      </c>
      <c r="T37" s="57" t="n">
        <v>10308</v>
      </c>
      <c r="U37" s="57" t="n">
        <v>141</v>
      </c>
      <c r="V37" s="57" t="n">
        <v>1052</v>
      </c>
      <c r="W37" s="57" t="n">
        <v>238</v>
      </c>
      <c r="X37" s="57" t="n">
        <v>606</v>
      </c>
      <c r="Y37" s="57" t="n">
        <v>1140</v>
      </c>
      <c r="Z37" s="57" t="n">
        <v>12120</v>
      </c>
      <c r="AA37" s="57" t="n">
        <v>5514</v>
      </c>
      <c r="AB37" s="57" t="n">
        <v>25153</v>
      </c>
    </row>
    <row r="38" customFormat="false" ht="12" hidden="false" customHeight="false" outlineLevel="0" collapsed="false">
      <c r="A38" s="52" t="s">
        <v>84</v>
      </c>
      <c r="B38" s="57" t="n">
        <v>323</v>
      </c>
      <c r="C38" s="57" t="n">
        <v>596</v>
      </c>
      <c r="D38" s="57" t="n">
        <v>5288</v>
      </c>
      <c r="E38" s="57" t="n">
        <v>14504</v>
      </c>
      <c r="F38" s="57" t="n">
        <v>4806</v>
      </c>
      <c r="G38" s="57" t="n">
        <v>9616</v>
      </c>
      <c r="H38" s="57" t="n">
        <v>417</v>
      </c>
      <c r="I38" s="57" t="n">
        <v>747</v>
      </c>
      <c r="J38" s="57" t="n">
        <v>96</v>
      </c>
      <c r="K38" s="57" t="n">
        <v>218</v>
      </c>
      <c r="L38" s="57" t="n">
        <v>149</v>
      </c>
      <c r="M38" s="57" t="n">
        <v>2080</v>
      </c>
      <c r="N38" s="57" t="n">
        <v>11079</v>
      </c>
      <c r="O38" s="57" t="n">
        <v>27761</v>
      </c>
      <c r="P38" s="52" t="s">
        <v>84</v>
      </c>
      <c r="Q38" s="57" t="n">
        <v>136</v>
      </c>
      <c r="R38" s="57" t="n">
        <v>751</v>
      </c>
      <c r="S38" s="57" t="n">
        <v>608</v>
      </c>
      <c r="T38" s="57" t="n">
        <v>3367</v>
      </c>
      <c r="U38" s="57" t="n">
        <v>196</v>
      </c>
      <c r="V38" s="57" t="n">
        <v>1610</v>
      </c>
      <c r="W38" s="57" t="n">
        <v>187</v>
      </c>
      <c r="X38" s="57" t="n">
        <v>984</v>
      </c>
      <c r="Y38" s="57" t="n">
        <v>1127</v>
      </c>
      <c r="Z38" s="57" t="n">
        <v>6712</v>
      </c>
      <c r="AA38" s="57" t="n">
        <v>12206</v>
      </c>
      <c r="AB38" s="57" t="n">
        <v>34473</v>
      </c>
    </row>
    <row r="39" customFormat="false" ht="12" hidden="false" customHeight="false" outlineLevel="0" collapsed="false">
      <c r="A39" s="52" t="s">
        <v>85</v>
      </c>
      <c r="B39" s="57" t="n">
        <v>12</v>
      </c>
      <c r="C39" s="57" t="n">
        <v>29</v>
      </c>
      <c r="D39" s="57" t="n">
        <v>76</v>
      </c>
      <c r="E39" s="57" t="n">
        <v>270</v>
      </c>
      <c r="F39" s="57" t="n">
        <v>139</v>
      </c>
      <c r="G39" s="57" t="n">
        <v>394</v>
      </c>
      <c r="H39" s="57" t="n">
        <v>101</v>
      </c>
      <c r="I39" s="57" t="n">
        <v>174</v>
      </c>
      <c r="J39" s="57" t="n">
        <v>6</v>
      </c>
      <c r="K39" s="57" t="n">
        <v>8</v>
      </c>
      <c r="L39" s="57" t="n">
        <v>26</v>
      </c>
      <c r="M39" s="57" t="n">
        <v>27</v>
      </c>
      <c r="N39" s="57" t="n">
        <v>360</v>
      </c>
      <c r="O39" s="57" t="n">
        <v>902</v>
      </c>
      <c r="P39" s="52" t="s">
        <v>85</v>
      </c>
      <c r="Q39" s="57" t="n">
        <v>0</v>
      </c>
      <c r="R39" s="57" t="n">
        <v>0</v>
      </c>
      <c r="S39" s="57" t="n">
        <v>43</v>
      </c>
      <c r="T39" s="57" t="n">
        <v>132</v>
      </c>
      <c r="U39" s="57" t="n">
        <v>10</v>
      </c>
      <c r="V39" s="57" t="n">
        <v>75</v>
      </c>
      <c r="W39" s="57" t="n">
        <v>2</v>
      </c>
      <c r="X39" s="57" t="n">
        <v>2</v>
      </c>
      <c r="Y39" s="57" t="n">
        <v>55</v>
      </c>
      <c r="Z39" s="57" t="n">
        <v>209</v>
      </c>
      <c r="AA39" s="57" t="n">
        <v>415</v>
      </c>
      <c r="AB39" s="57" t="n">
        <v>1111</v>
      </c>
    </row>
    <row r="40" customFormat="false" ht="12" hidden="false" customHeight="false" outlineLevel="0" collapsed="false">
      <c r="A40" s="52" t="s">
        <v>86</v>
      </c>
      <c r="B40" s="57" t="n">
        <v>3</v>
      </c>
      <c r="C40" s="57" t="n">
        <v>7</v>
      </c>
      <c r="D40" s="57" t="n">
        <v>390</v>
      </c>
      <c r="E40" s="57" t="n">
        <v>1230</v>
      </c>
      <c r="F40" s="57" t="n">
        <v>526</v>
      </c>
      <c r="G40" s="57" t="n">
        <v>1491</v>
      </c>
      <c r="H40" s="57" t="n">
        <v>81</v>
      </c>
      <c r="I40" s="57" t="n">
        <v>265</v>
      </c>
      <c r="J40" s="57" t="n">
        <v>48</v>
      </c>
      <c r="K40" s="57" t="n">
        <v>84</v>
      </c>
      <c r="L40" s="57" t="n">
        <v>159</v>
      </c>
      <c r="M40" s="57" t="n">
        <v>473</v>
      </c>
      <c r="N40" s="57" t="n">
        <v>1207</v>
      </c>
      <c r="O40" s="57" t="n">
        <v>3550</v>
      </c>
      <c r="P40" s="52" t="s">
        <v>86</v>
      </c>
      <c r="Q40" s="57" t="n">
        <v>326</v>
      </c>
      <c r="R40" s="57" t="n">
        <v>1221</v>
      </c>
      <c r="S40" s="57" t="n">
        <v>125</v>
      </c>
      <c r="T40" s="57" t="n">
        <v>1305</v>
      </c>
      <c r="U40" s="57" t="n">
        <v>45</v>
      </c>
      <c r="V40" s="57" t="n">
        <v>893</v>
      </c>
      <c r="W40" s="57" t="n">
        <v>46</v>
      </c>
      <c r="X40" s="57" t="n">
        <v>85</v>
      </c>
      <c r="Y40" s="57" t="n">
        <v>542</v>
      </c>
      <c r="Z40" s="57" t="n">
        <v>3504</v>
      </c>
      <c r="AA40" s="57" t="n">
        <v>1749</v>
      </c>
      <c r="AB40" s="57" t="n">
        <v>7054</v>
      </c>
    </row>
    <row r="41" customFormat="false" ht="12" hidden="false" customHeight="false" outlineLevel="0" collapsed="false">
      <c r="A41" s="52" t="s">
        <v>87</v>
      </c>
      <c r="B41" s="57" t="n">
        <v>13</v>
      </c>
      <c r="C41" s="57" t="n">
        <v>23</v>
      </c>
      <c r="D41" s="57" t="n">
        <v>1389</v>
      </c>
      <c r="E41" s="57" t="n">
        <v>3015</v>
      </c>
      <c r="F41" s="57" t="n">
        <v>1475</v>
      </c>
      <c r="G41" s="57" t="n">
        <v>3676</v>
      </c>
      <c r="H41" s="57" t="n">
        <v>190</v>
      </c>
      <c r="I41" s="57" t="n">
        <v>581</v>
      </c>
      <c r="J41" s="57" t="n">
        <v>63</v>
      </c>
      <c r="K41" s="57" t="n">
        <v>108</v>
      </c>
      <c r="L41" s="57" t="n">
        <v>28</v>
      </c>
      <c r="M41" s="57" t="n">
        <v>160</v>
      </c>
      <c r="N41" s="57" t="n">
        <v>3158</v>
      </c>
      <c r="O41" s="57" t="n">
        <v>7563</v>
      </c>
      <c r="P41" s="52" t="s">
        <v>87</v>
      </c>
      <c r="Q41" s="57" t="n">
        <v>997</v>
      </c>
      <c r="R41" s="57" t="n">
        <v>2062</v>
      </c>
      <c r="S41" s="57" t="n">
        <v>504</v>
      </c>
      <c r="T41" s="57" t="n">
        <v>2415</v>
      </c>
      <c r="U41" s="57" t="n">
        <v>280</v>
      </c>
      <c r="V41" s="57" t="n">
        <v>3441</v>
      </c>
      <c r="W41" s="57" t="n">
        <v>179</v>
      </c>
      <c r="X41" s="57" t="n">
        <v>346</v>
      </c>
      <c r="Y41" s="57" t="n">
        <v>1960</v>
      </c>
      <c r="Z41" s="57" t="n">
        <v>8264</v>
      </c>
      <c r="AA41" s="57" t="n">
        <v>5118</v>
      </c>
      <c r="AB41" s="57" t="n">
        <v>15827</v>
      </c>
    </row>
    <row r="42" customFormat="false" ht="12" hidden="false" customHeight="false" outlineLevel="0" collapsed="false">
      <c r="A42" s="52" t="s">
        <v>88</v>
      </c>
      <c r="B42" s="57" t="n">
        <v>372</v>
      </c>
      <c r="C42" s="57" t="n">
        <v>801</v>
      </c>
      <c r="D42" s="57" t="n">
        <v>27506</v>
      </c>
      <c r="E42" s="57" t="n">
        <v>51031</v>
      </c>
      <c r="F42" s="57" t="n">
        <v>14238</v>
      </c>
      <c r="G42" s="57" t="n">
        <v>27915</v>
      </c>
      <c r="H42" s="57" t="n">
        <v>2388</v>
      </c>
      <c r="I42" s="57" t="n">
        <v>4130</v>
      </c>
      <c r="J42" s="57" t="n">
        <v>503</v>
      </c>
      <c r="K42" s="57" t="n">
        <v>1319</v>
      </c>
      <c r="L42" s="57" t="n">
        <v>724</v>
      </c>
      <c r="M42" s="57" t="n">
        <v>2934</v>
      </c>
      <c r="N42" s="57" t="n">
        <v>45731</v>
      </c>
      <c r="O42" s="57" t="n">
        <v>88130</v>
      </c>
      <c r="P42" s="52" t="s">
        <v>88</v>
      </c>
      <c r="Q42" s="57" t="n">
        <v>4041</v>
      </c>
      <c r="R42" s="57" t="n">
        <v>10985</v>
      </c>
      <c r="S42" s="57" t="n">
        <v>5251</v>
      </c>
      <c r="T42" s="57" t="n">
        <v>20622</v>
      </c>
      <c r="U42" s="57" t="n">
        <v>1716</v>
      </c>
      <c r="V42" s="57" t="n">
        <v>10762</v>
      </c>
      <c r="W42" s="57" t="n">
        <v>2333</v>
      </c>
      <c r="X42" s="57" t="n">
        <v>5080</v>
      </c>
      <c r="Y42" s="57" t="n">
        <v>13341</v>
      </c>
      <c r="Z42" s="57" t="n">
        <v>47449</v>
      </c>
      <c r="AA42" s="57" t="n">
        <v>59072</v>
      </c>
      <c r="AB42" s="57" t="n">
        <v>135579</v>
      </c>
    </row>
    <row r="43" customFormat="false" ht="12" hidden="false" customHeight="false" outlineLevel="0" collapsed="false">
      <c r="A43" s="52" t="s">
        <v>89</v>
      </c>
      <c r="B43" s="57" t="n">
        <v>106</v>
      </c>
      <c r="C43" s="57" t="n">
        <v>255</v>
      </c>
      <c r="D43" s="57" t="n">
        <v>5090</v>
      </c>
      <c r="E43" s="57" t="n">
        <v>11722</v>
      </c>
      <c r="F43" s="57" t="n">
        <v>6126</v>
      </c>
      <c r="G43" s="57" t="n">
        <v>12900</v>
      </c>
      <c r="H43" s="57" t="n">
        <v>810</v>
      </c>
      <c r="I43" s="57" t="n">
        <v>1603</v>
      </c>
      <c r="J43" s="57" t="n">
        <v>216</v>
      </c>
      <c r="K43" s="57" t="n">
        <v>454</v>
      </c>
      <c r="L43" s="57" t="n">
        <v>386</v>
      </c>
      <c r="M43" s="57" t="n">
        <v>2156</v>
      </c>
      <c r="N43" s="57" t="n">
        <v>12734</v>
      </c>
      <c r="O43" s="57" t="n">
        <v>29090</v>
      </c>
      <c r="P43" s="52" t="s">
        <v>89</v>
      </c>
      <c r="Q43" s="57" t="n">
        <v>519</v>
      </c>
      <c r="R43" s="57" t="n">
        <v>1685</v>
      </c>
      <c r="S43" s="57" t="n">
        <v>1661</v>
      </c>
      <c r="T43" s="57" t="n">
        <v>5505</v>
      </c>
      <c r="U43" s="57" t="n">
        <v>1555</v>
      </c>
      <c r="V43" s="57" t="n">
        <v>8027</v>
      </c>
      <c r="W43" s="57" t="n">
        <v>666</v>
      </c>
      <c r="X43" s="57" t="n">
        <v>2210</v>
      </c>
      <c r="Y43" s="57" t="n">
        <v>4401</v>
      </c>
      <c r="Z43" s="57" t="n">
        <v>17427</v>
      </c>
      <c r="AA43" s="57" t="n">
        <v>17135</v>
      </c>
      <c r="AB43" s="57" t="n">
        <v>46517</v>
      </c>
    </row>
    <row r="44" customFormat="false" ht="12" hidden="false" customHeight="false" outlineLevel="0" collapsed="false">
      <c r="A44" s="52" t="s">
        <v>90</v>
      </c>
      <c r="B44" s="57" t="n">
        <v>233</v>
      </c>
      <c r="C44" s="57" t="n">
        <v>866</v>
      </c>
      <c r="D44" s="57" t="n">
        <v>10662</v>
      </c>
      <c r="E44" s="57" t="n">
        <v>23933</v>
      </c>
      <c r="F44" s="57" t="n">
        <v>9779</v>
      </c>
      <c r="G44" s="57" t="n">
        <v>20263</v>
      </c>
      <c r="H44" s="57" t="n">
        <v>2489</v>
      </c>
      <c r="I44" s="57" t="n">
        <v>12525</v>
      </c>
      <c r="J44" s="57" t="n">
        <v>355</v>
      </c>
      <c r="K44" s="57" t="n">
        <v>793</v>
      </c>
      <c r="L44" s="57" t="n">
        <v>361</v>
      </c>
      <c r="M44" s="57" t="n">
        <v>2086</v>
      </c>
      <c r="N44" s="57" t="n">
        <v>23879</v>
      </c>
      <c r="O44" s="57" t="n">
        <v>60466</v>
      </c>
      <c r="P44" s="52" t="s">
        <v>90</v>
      </c>
      <c r="Q44" s="57" t="n">
        <v>1806</v>
      </c>
      <c r="R44" s="57" t="n">
        <v>4692</v>
      </c>
      <c r="S44" s="57" t="n">
        <v>3411</v>
      </c>
      <c r="T44" s="57" t="n">
        <v>13705</v>
      </c>
      <c r="U44" s="57" t="n">
        <v>3368</v>
      </c>
      <c r="V44" s="57" t="n">
        <v>21913</v>
      </c>
      <c r="W44" s="57" t="n">
        <v>1013</v>
      </c>
      <c r="X44" s="57" t="n">
        <v>3793</v>
      </c>
      <c r="Y44" s="57" t="n">
        <v>9598</v>
      </c>
      <c r="Z44" s="57" t="n">
        <v>44103</v>
      </c>
      <c r="AA44" s="57" t="n">
        <v>33477</v>
      </c>
      <c r="AB44" s="57" t="n">
        <v>104569</v>
      </c>
    </row>
    <row r="45" customFormat="false" ht="12" hidden="false" customHeight="false" outlineLevel="0" collapsed="false">
      <c r="A45" s="52" t="s">
        <v>91</v>
      </c>
      <c r="B45" s="57" t="n">
        <v>67</v>
      </c>
      <c r="C45" s="57" t="n">
        <v>109</v>
      </c>
      <c r="D45" s="57" t="n">
        <v>1959</v>
      </c>
      <c r="E45" s="57" t="n">
        <v>4624</v>
      </c>
      <c r="F45" s="57" t="n">
        <v>745</v>
      </c>
      <c r="G45" s="57" t="n">
        <v>1888</v>
      </c>
      <c r="H45" s="57" t="n">
        <v>129</v>
      </c>
      <c r="I45" s="57" t="n">
        <v>261</v>
      </c>
      <c r="J45" s="57" t="n">
        <v>39</v>
      </c>
      <c r="K45" s="57" t="n">
        <v>105</v>
      </c>
      <c r="L45" s="57" t="n">
        <v>41</v>
      </c>
      <c r="M45" s="57" t="n">
        <v>88</v>
      </c>
      <c r="N45" s="57" t="n">
        <v>2980</v>
      </c>
      <c r="O45" s="57" t="n">
        <v>7075</v>
      </c>
      <c r="P45" s="52" t="s">
        <v>91</v>
      </c>
      <c r="Q45" s="57" t="n">
        <v>44</v>
      </c>
      <c r="R45" s="57" t="n">
        <v>77</v>
      </c>
      <c r="S45" s="57" t="n">
        <v>235</v>
      </c>
      <c r="T45" s="57" t="n">
        <v>1556</v>
      </c>
      <c r="U45" s="57" t="n">
        <v>42</v>
      </c>
      <c r="V45" s="57" t="n">
        <v>99</v>
      </c>
      <c r="W45" s="57" t="n">
        <v>104</v>
      </c>
      <c r="X45" s="57" t="n">
        <v>351</v>
      </c>
      <c r="Y45" s="57" t="n">
        <v>425</v>
      </c>
      <c r="Z45" s="57" t="n">
        <v>2083</v>
      </c>
      <c r="AA45" s="57" t="n">
        <v>3405</v>
      </c>
      <c r="AB45" s="57" t="n">
        <v>9158</v>
      </c>
    </row>
    <row r="46" customFormat="false" ht="12" hidden="false" customHeight="false" outlineLevel="0" collapsed="false">
      <c r="A46" s="52" t="s">
        <v>92</v>
      </c>
      <c r="B46" s="57" t="n">
        <v>18</v>
      </c>
      <c r="C46" s="57" t="n">
        <v>24</v>
      </c>
      <c r="D46" s="57" t="n">
        <v>360</v>
      </c>
      <c r="E46" s="57" t="n">
        <v>1126</v>
      </c>
      <c r="F46" s="57" t="n">
        <v>602</v>
      </c>
      <c r="G46" s="57" t="n">
        <v>1307</v>
      </c>
      <c r="H46" s="57" t="n">
        <v>129</v>
      </c>
      <c r="I46" s="57" t="n">
        <v>357</v>
      </c>
      <c r="J46" s="57" t="n">
        <v>55</v>
      </c>
      <c r="K46" s="57" t="n">
        <v>92</v>
      </c>
      <c r="L46" s="57" t="n">
        <v>14</v>
      </c>
      <c r="M46" s="57" t="n">
        <v>20</v>
      </c>
      <c r="N46" s="57" t="n">
        <v>1178</v>
      </c>
      <c r="O46" s="57" t="n">
        <v>2926</v>
      </c>
      <c r="P46" s="52" t="s">
        <v>92</v>
      </c>
      <c r="Q46" s="57" t="n">
        <v>27</v>
      </c>
      <c r="R46" s="57" t="n">
        <v>46</v>
      </c>
      <c r="S46" s="57" t="n">
        <v>104</v>
      </c>
      <c r="T46" s="57" t="n">
        <v>1104</v>
      </c>
      <c r="U46" s="57" t="n">
        <v>44</v>
      </c>
      <c r="V46" s="57" t="n">
        <v>480</v>
      </c>
      <c r="W46" s="57" t="n">
        <v>22</v>
      </c>
      <c r="X46" s="57" t="n">
        <v>47</v>
      </c>
      <c r="Y46" s="57" t="n">
        <v>197</v>
      </c>
      <c r="Z46" s="57" t="n">
        <v>1677</v>
      </c>
      <c r="AA46" s="57" t="n">
        <v>1375</v>
      </c>
      <c r="AB46" s="57" t="n">
        <v>4603</v>
      </c>
    </row>
    <row r="47" customFormat="false" ht="12" hidden="false" customHeight="false" outlineLevel="0" collapsed="false">
      <c r="A47" s="52" t="s">
        <v>93</v>
      </c>
      <c r="B47" s="57" t="n">
        <v>28</v>
      </c>
      <c r="C47" s="57" t="n">
        <v>59</v>
      </c>
      <c r="D47" s="57" t="n">
        <v>1872</v>
      </c>
      <c r="E47" s="57" t="n">
        <v>3517</v>
      </c>
      <c r="F47" s="57" t="n">
        <v>1833</v>
      </c>
      <c r="G47" s="57" t="n">
        <v>3632</v>
      </c>
      <c r="H47" s="57" t="n">
        <v>284</v>
      </c>
      <c r="I47" s="57" t="n">
        <v>819</v>
      </c>
      <c r="J47" s="57" t="n">
        <v>98</v>
      </c>
      <c r="K47" s="57" t="n">
        <v>165</v>
      </c>
      <c r="L47" s="57" t="n">
        <v>399</v>
      </c>
      <c r="M47" s="57" t="n">
        <v>1104</v>
      </c>
      <c r="N47" s="57" t="n">
        <v>4514</v>
      </c>
      <c r="O47" s="57" t="n">
        <v>9296</v>
      </c>
      <c r="P47" s="52" t="s">
        <v>93</v>
      </c>
      <c r="Q47" s="57" t="n">
        <v>552</v>
      </c>
      <c r="R47" s="57" t="n">
        <v>2588</v>
      </c>
      <c r="S47" s="57" t="n">
        <v>754</v>
      </c>
      <c r="T47" s="57" t="n">
        <v>4002</v>
      </c>
      <c r="U47" s="57" t="n">
        <v>494</v>
      </c>
      <c r="V47" s="57" t="n">
        <v>2489</v>
      </c>
      <c r="W47" s="57" t="n">
        <v>330</v>
      </c>
      <c r="X47" s="57" t="n">
        <v>865</v>
      </c>
      <c r="Y47" s="57" t="n">
        <v>2130</v>
      </c>
      <c r="Z47" s="57" t="n">
        <v>9944</v>
      </c>
      <c r="AA47" s="57" t="n">
        <v>6644</v>
      </c>
      <c r="AB47" s="57" t="n">
        <v>19240</v>
      </c>
    </row>
    <row r="48" customFormat="false" ht="12" hidden="false" customHeight="false" outlineLevel="0" collapsed="false">
      <c r="A48" s="52" t="s">
        <v>94</v>
      </c>
      <c r="B48" s="57" t="n">
        <v>95</v>
      </c>
      <c r="C48" s="57" t="n">
        <v>184</v>
      </c>
      <c r="D48" s="57" t="n">
        <v>9573</v>
      </c>
      <c r="E48" s="57" t="n">
        <v>19572</v>
      </c>
      <c r="F48" s="57" t="n">
        <v>9175</v>
      </c>
      <c r="G48" s="57" t="n">
        <v>23927</v>
      </c>
      <c r="H48" s="57" t="n">
        <v>1148</v>
      </c>
      <c r="I48" s="57" t="n">
        <v>2854</v>
      </c>
      <c r="J48" s="57" t="n">
        <v>910</v>
      </c>
      <c r="K48" s="57" t="n">
        <v>1860</v>
      </c>
      <c r="L48" s="57" t="n">
        <v>145</v>
      </c>
      <c r="M48" s="57" t="n">
        <v>905</v>
      </c>
      <c r="N48" s="57" t="n">
        <v>21046</v>
      </c>
      <c r="O48" s="57" t="n">
        <v>49302</v>
      </c>
      <c r="P48" s="52" t="s">
        <v>94</v>
      </c>
      <c r="Q48" s="57" t="n">
        <v>898</v>
      </c>
      <c r="R48" s="57" t="n">
        <v>4404</v>
      </c>
      <c r="S48" s="57" t="n">
        <v>918</v>
      </c>
      <c r="T48" s="57" t="n">
        <v>12478</v>
      </c>
      <c r="U48" s="57" t="n">
        <v>490</v>
      </c>
      <c r="V48" s="57" t="n">
        <v>2607</v>
      </c>
      <c r="W48" s="57" t="n">
        <v>578</v>
      </c>
      <c r="X48" s="57" t="n">
        <v>3415</v>
      </c>
      <c r="Y48" s="57" t="n">
        <v>2884</v>
      </c>
      <c r="Z48" s="57" t="n">
        <v>22904</v>
      </c>
      <c r="AA48" s="57" t="n">
        <v>23930</v>
      </c>
      <c r="AB48" s="57" t="n">
        <v>72206</v>
      </c>
    </row>
    <row r="49" customFormat="false" ht="12" hidden="false" customHeight="false" outlineLevel="0" collapsed="false">
      <c r="A49" s="52" t="s">
        <v>95</v>
      </c>
      <c r="B49" s="57" t="n">
        <v>260</v>
      </c>
      <c r="C49" s="57" t="n">
        <v>670</v>
      </c>
      <c r="D49" s="57" t="n">
        <v>7412</v>
      </c>
      <c r="E49" s="57" t="n">
        <v>18988</v>
      </c>
      <c r="F49" s="57" t="n">
        <v>8244</v>
      </c>
      <c r="G49" s="57" t="n">
        <v>19791</v>
      </c>
      <c r="H49" s="57" t="n">
        <v>1519</v>
      </c>
      <c r="I49" s="57" t="n">
        <v>3228</v>
      </c>
      <c r="J49" s="57" t="n">
        <v>809</v>
      </c>
      <c r="K49" s="57" t="n">
        <v>2170</v>
      </c>
      <c r="L49" s="57" t="n">
        <v>284</v>
      </c>
      <c r="M49" s="57" t="n">
        <v>1401</v>
      </c>
      <c r="N49" s="57" t="n">
        <v>18528</v>
      </c>
      <c r="O49" s="57" t="n">
        <v>46248</v>
      </c>
      <c r="P49" s="52" t="s">
        <v>95</v>
      </c>
      <c r="Q49" s="57" t="n">
        <v>532</v>
      </c>
      <c r="R49" s="57" t="n">
        <v>1284</v>
      </c>
      <c r="S49" s="57" t="n">
        <v>4194</v>
      </c>
      <c r="T49" s="57" t="n">
        <v>16893</v>
      </c>
      <c r="U49" s="57" t="n">
        <v>2021</v>
      </c>
      <c r="V49" s="57" t="n">
        <v>12093</v>
      </c>
      <c r="W49" s="57" t="n">
        <v>1033</v>
      </c>
      <c r="X49" s="57" t="n">
        <v>5271</v>
      </c>
      <c r="Y49" s="57" t="n">
        <v>7780</v>
      </c>
      <c r="Z49" s="57" t="n">
        <v>35541</v>
      </c>
      <c r="AA49" s="57" t="n">
        <v>26308</v>
      </c>
      <c r="AB49" s="57" t="n">
        <v>81789</v>
      </c>
    </row>
    <row r="50" customFormat="false" ht="12" hidden="false" customHeight="false" outlineLevel="0" collapsed="false">
      <c r="A50" s="52" t="s">
        <v>96</v>
      </c>
      <c r="B50" s="57" t="n">
        <v>3622</v>
      </c>
      <c r="C50" s="57" t="n">
        <v>7871</v>
      </c>
      <c r="D50" s="57" t="n">
        <v>45067</v>
      </c>
      <c r="E50" s="57" t="n">
        <v>107968</v>
      </c>
      <c r="F50" s="57" t="n">
        <v>40564</v>
      </c>
      <c r="G50" s="57" t="n">
        <v>80542</v>
      </c>
      <c r="H50" s="57" t="n">
        <v>6513</v>
      </c>
      <c r="I50" s="57" t="n">
        <v>11825</v>
      </c>
      <c r="J50" s="57" t="n">
        <v>4100</v>
      </c>
      <c r="K50" s="57" t="n">
        <v>8182</v>
      </c>
      <c r="L50" s="57" t="n">
        <v>1838</v>
      </c>
      <c r="M50" s="57" t="n">
        <v>9494</v>
      </c>
      <c r="N50" s="57" t="n">
        <v>101704</v>
      </c>
      <c r="O50" s="57" t="n">
        <v>225882</v>
      </c>
      <c r="P50" s="52" t="s">
        <v>96</v>
      </c>
      <c r="Q50" s="57" t="n">
        <v>748</v>
      </c>
      <c r="R50" s="57" t="n">
        <v>1518</v>
      </c>
      <c r="S50" s="57" t="n">
        <v>15784</v>
      </c>
      <c r="T50" s="57" t="n">
        <v>63816</v>
      </c>
      <c r="U50" s="57" t="n">
        <v>7772</v>
      </c>
      <c r="V50" s="57" t="n">
        <v>45745</v>
      </c>
      <c r="W50" s="57" t="n">
        <v>3913</v>
      </c>
      <c r="X50" s="57" t="n">
        <v>17054</v>
      </c>
      <c r="Y50" s="57" t="n">
        <v>28217</v>
      </c>
      <c r="Z50" s="57" t="n">
        <v>128133</v>
      </c>
      <c r="AA50" s="57" t="n">
        <v>129921</v>
      </c>
      <c r="AB50" s="57" t="n">
        <v>354015</v>
      </c>
    </row>
    <row r="51" customFormat="false" ht="12" hidden="false" customHeight="false" outlineLevel="0" collapsed="false">
      <c r="A51" s="52" t="s">
        <v>97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2" t="s">
        <v>97</v>
      </c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</row>
    <row r="52" customFormat="false" ht="12" hidden="false" customHeight="false" outlineLevel="0" collapsed="false">
      <c r="A52" s="52" t="s">
        <v>98</v>
      </c>
      <c r="B52" s="57" t="n">
        <v>3</v>
      </c>
      <c r="C52" s="57" t="n">
        <v>3</v>
      </c>
      <c r="D52" s="57" t="n">
        <v>9</v>
      </c>
      <c r="E52" s="57" t="n">
        <v>105</v>
      </c>
      <c r="F52" s="57" t="n">
        <v>25</v>
      </c>
      <c r="G52" s="57" t="n">
        <v>37</v>
      </c>
      <c r="H52" s="57" t="n">
        <v>2</v>
      </c>
      <c r="I52" s="57" t="n">
        <v>6</v>
      </c>
      <c r="J52" s="57" t="n">
        <v>0</v>
      </c>
      <c r="K52" s="57" t="n">
        <v>0</v>
      </c>
      <c r="L52" s="57" t="n">
        <v>1</v>
      </c>
      <c r="M52" s="57" t="n">
        <v>2</v>
      </c>
      <c r="N52" s="57" t="n">
        <v>40</v>
      </c>
      <c r="O52" s="57" t="n">
        <v>153</v>
      </c>
      <c r="P52" s="52" t="s">
        <v>98</v>
      </c>
      <c r="Q52" s="57" t="n">
        <v>0</v>
      </c>
      <c r="R52" s="57" t="n">
        <v>0</v>
      </c>
      <c r="S52" s="57" t="n">
        <v>71</v>
      </c>
      <c r="T52" s="57" t="n">
        <v>116</v>
      </c>
      <c r="U52" s="57" t="n">
        <v>20</v>
      </c>
      <c r="V52" s="57" t="n">
        <v>172</v>
      </c>
      <c r="W52" s="57" t="n">
        <v>1</v>
      </c>
      <c r="X52" s="57" t="n">
        <v>6</v>
      </c>
      <c r="Y52" s="57" t="n">
        <v>92</v>
      </c>
      <c r="Z52" s="57" t="n">
        <v>294</v>
      </c>
      <c r="AA52" s="57" t="n">
        <v>132</v>
      </c>
      <c r="AB52" s="57" t="n">
        <v>447</v>
      </c>
    </row>
    <row r="53" customFormat="false" ht="12" hidden="false" customHeight="false" outlineLevel="0" collapsed="false">
      <c r="A53" s="52" t="s">
        <v>99</v>
      </c>
      <c r="B53" s="57" t="n">
        <v>152</v>
      </c>
      <c r="C53" s="57" t="n">
        <v>250</v>
      </c>
      <c r="D53" s="57" t="n">
        <v>1517</v>
      </c>
      <c r="E53" s="57" t="n">
        <v>3309</v>
      </c>
      <c r="F53" s="57" t="n">
        <v>1124</v>
      </c>
      <c r="G53" s="57" t="n">
        <v>1998</v>
      </c>
      <c r="H53" s="57" t="n">
        <v>387</v>
      </c>
      <c r="I53" s="57" t="n">
        <v>699</v>
      </c>
      <c r="J53" s="57" t="n">
        <v>118</v>
      </c>
      <c r="K53" s="57" t="n">
        <v>281</v>
      </c>
      <c r="L53" s="57" t="n">
        <v>12</v>
      </c>
      <c r="M53" s="57" t="n">
        <v>32</v>
      </c>
      <c r="N53" s="57" t="n">
        <v>3310</v>
      </c>
      <c r="O53" s="57" t="n">
        <v>6569</v>
      </c>
      <c r="P53" s="52" t="s">
        <v>99</v>
      </c>
      <c r="Q53" s="57" t="n">
        <v>79</v>
      </c>
      <c r="R53" s="57" t="n">
        <v>182</v>
      </c>
      <c r="S53" s="57" t="n">
        <v>282</v>
      </c>
      <c r="T53" s="57" t="n">
        <v>1381</v>
      </c>
      <c r="U53" s="57" t="n">
        <v>149</v>
      </c>
      <c r="V53" s="57" t="n">
        <v>1062</v>
      </c>
      <c r="W53" s="57" t="n">
        <v>166</v>
      </c>
      <c r="X53" s="57" t="n">
        <v>365</v>
      </c>
      <c r="Y53" s="57" t="n">
        <v>676</v>
      </c>
      <c r="Z53" s="57" t="n">
        <v>2990</v>
      </c>
      <c r="AA53" s="57" t="n">
        <v>3986</v>
      </c>
      <c r="AB53" s="57" t="n">
        <v>9559</v>
      </c>
    </row>
    <row r="54" customFormat="false" ht="12" hidden="false" customHeight="false" outlineLevel="0" collapsed="false">
      <c r="A54" s="52" t="s">
        <v>100</v>
      </c>
      <c r="B54" s="57" t="n">
        <v>23</v>
      </c>
      <c r="C54" s="57" t="n">
        <v>79</v>
      </c>
      <c r="D54" s="57" t="n">
        <v>415</v>
      </c>
      <c r="E54" s="57" t="n">
        <v>743</v>
      </c>
      <c r="F54" s="57" t="n">
        <v>467</v>
      </c>
      <c r="G54" s="57" t="n">
        <v>785</v>
      </c>
      <c r="H54" s="57" t="n">
        <v>91</v>
      </c>
      <c r="I54" s="57" t="n">
        <v>135</v>
      </c>
      <c r="J54" s="57" t="n">
        <v>14</v>
      </c>
      <c r="K54" s="57" t="n">
        <v>38</v>
      </c>
      <c r="L54" s="57" t="n">
        <v>4</v>
      </c>
      <c r="M54" s="57" t="n">
        <v>4</v>
      </c>
      <c r="N54" s="57" t="n">
        <v>1014</v>
      </c>
      <c r="O54" s="57" t="n">
        <v>1784</v>
      </c>
      <c r="P54" s="52" t="s">
        <v>100</v>
      </c>
      <c r="Q54" s="57" t="n">
        <v>23</v>
      </c>
      <c r="R54" s="57" t="n">
        <v>59</v>
      </c>
      <c r="S54" s="57" t="n">
        <v>114</v>
      </c>
      <c r="T54" s="57" t="n">
        <v>529</v>
      </c>
      <c r="U54" s="57" t="n">
        <v>51</v>
      </c>
      <c r="V54" s="57" t="n">
        <v>224</v>
      </c>
      <c r="W54" s="57" t="n">
        <v>34</v>
      </c>
      <c r="X54" s="57" t="n">
        <v>84</v>
      </c>
      <c r="Y54" s="57" t="n">
        <v>222</v>
      </c>
      <c r="Z54" s="57" t="n">
        <v>896</v>
      </c>
      <c r="AA54" s="57" t="n">
        <v>1236</v>
      </c>
      <c r="AB54" s="57" t="n">
        <v>2680</v>
      </c>
    </row>
    <row r="55" customFormat="false" ht="12" hidden="false" customHeight="false" outlineLevel="0" collapsed="false">
      <c r="A55" s="52" t="s">
        <v>101</v>
      </c>
      <c r="B55" s="57" t="n">
        <v>292</v>
      </c>
      <c r="C55" s="57" t="n">
        <v>725</v>
      </c>
      <c r="D55" s="57" t="n">
        <v>5585</v>
      </c>
      <c r="E55" s="57" t="n">
        <v>10824</v>
      </c>
      <c r="F55" s="57" t="n">
        <v>6368</v>
      </c>
      <c r="G55" s="57" t="n">
        <v>12546</v>
      </c>
      <c r="H55" s="57" t="n">
        <v>1103</v>
      </c>
      <c r="I55" s="57" t="n">
        <v>2069</v>
      </c>
      <c r="J55" s="57" t="n">
        <v>198</v>
      </c>
      <c r="K55" s="57" t="n">
        <v>350</v>
      </c>
      <c r="L55" s="57" t="n">
        <v>112</v>
      </c>
      <c r="M55" s="57" t="n">
        <v>752</v>
      </c>
      <c r="N55" s="57" t="n">
        <v>13658</v>
      </c>
      <c r="O55" s="57" t="n">
        <v>27266</v>
      </c>
      <c r="P55" s="52" t="s">
        <v>101</v>
      </c>
      <c r="Q55" s="57" t="n">
        <v>153</v>
      </c>
      <c r="R55" s="57" t="n">
        <v>211</v>
      </c>
      <c r="S55" s="57" t="n">
        <v>1661</v>
      </c>
      <c r="T55" s="57" t="n">
        <v>10301</v>
      </c>
      <c r="U55" s="57" t="n">
        <v>317</v>
      </c>
      <c r="V55" s="57" t="n">
        <v>888</v>
      </c>
      <c r="W55" s="57" t="n">
        <v>596</v>
      </c>
      <c r="X55" s="57" t="n">
        <v>1163</v>
      </c>
      <c r="Y55" s="57" t="n">
        <v>2727</v>
      </c>
      <c r="Z55" s="57" t="n">
        <v>12563</v>
      </c>
      <c r="AA55" s="57" t="n">
        <v>16385</v>
      </c>
      <c r="AB55" s="57" t="n">
        <v>39829</v>
      </c>
    </row>
    <row r="56" customFormat="false" ht="12" hidden="false" customHeight="false" outlineLevel="0" collapsed="false">
      <c r="A56" s="52" t="s">
        <v>102</v>
      </c>
      <c r="B56" s="57" t="n">
        <v>24</v>
      </c>
      <c r="C56" s="57" t="n">
        <v>62</v>
      </c>
      <c r="D56" s="57" t="n">
        <v>1040</v>
      </c>
      <c r="E56" s="57" t="n">
        <v>2137</v>
      </c>
      <c r="F56" s="57" t="n">
        <v>1425</v>
      </c>
      <c r="G56" s="57" t="n">
        <v>2859</v>
      </c>
      <c r="H56" s="57" t="n">
        <v>346</v>
      </c>
      <c r="I56" s="57" t="n">
        <v>659</v>
      </c>
      <c r="J56" s="57" t="n">
        <v>104</v>
      </c>
      <c r="K56" s="57" t="n">
        <v>419</v>
      </c>
      <c r="L56" s="57" t="n">
        <v>38</v>
      </c>
      <c r="M56" s="57" t="n">
        <v>141</v>
      </c>
      <c r="N56" s="57" t="n">
        <v>2977</v>
      </c>
      <c r="O56" s="57" t="n">
        <v>6277</v>
      </c>
      <c r="P56" s="52" t="s">
        <v>102</v>
      </c>
      <c r="Q56" s="57" t="n">
        <v>20</v>
      </c>
      <c r="R56" s="57" t="n">
        <v>61</v>
      </c>
      <c r="S56" s="57" t="n">
        <v>357</v>
      </c>
      <c r="T56" s="57" t="n">
        <v>1214</v>
      </c>
      <c r="U56" s="57" t="n">
        <v>125</v>
      </c>
      <c r="V56" s="57" t="n">
        <v>533</v>
      </c>
      <c r="W56" s="57" t="n">
        <v>238</v>
      </c>
      <c r="X56" s="57" t="n">
        <v>564</v>
      </c>
      <c r="Y56" s="57" t="n">
        <v>740</v>
      </c>
      <c r="Z56" s="57" t="n">
        <v>2372</v>
      </c>
      <c r="AA56" s="57" t="n">
        <v>3717</v>
      </c>
      <c r="AB56" s="57" t="n">
        <v>8649</v>
      </c>
    </row>
    <row r="57" customFormat="false" ht="12" hidden="false" customHeight="false" outlineLevel="0" collapsed="false">
      <c r="A57" s="52" t="s">
        <v>97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2" t="s">
        <v>97</v>
      </c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</row>
    <row r="58" customFormat="false" ht="12" hidden="false" customHeight="false" outlineLevel="0" collapsed="false">
      <c r="A58" s="52" t="s">
        <v>103</v>
      </c>
      <c r="B58" s="57" t="n">
        <v>16</v>
      </c>
      <c r="C58" s="57" t="n">
        <v>19</v>
      </c>
      <c r="D58" s="57" t="n">
        <v>899</v>
      </c>
      <c r="E58" s="57" t="n">
        <v>1772</v>
      </c>
      <c r="F58" s="57" t="n">
        <v>697</v>
      </c>
      <c r="G58" s="57" t="n">
        <v>1528</v>
      </c>
      <c r="H58" s="57" t="n">
        <v>194</v>
      </c>
      <c r="I58" s="57" t="n">
        <v>258</v>
      </c>
      <c r="J58" s="57" t="n">
        <v>80</v>
      </c>
      <c r="K58" s="57" t="n">
        <v>150</v>
      </c>
      <c r="L58" s="57" t="n">
        <v>29</v>
      </c>
      <c r="M58" s="57" t="n">
        <v>359</v>
      </c>
      <c r="N58" s="57" t="n">
        <v>1915</v>
      </c>
      <c r="O58" s="57" t="n">
        <v>4086</v>
      </c>
      <c r="P58" s="52" t="s">
        <v>103</v>
      </c>
      <c r="Q58" s="57" t="n">
        <v>151</v>
      </c>
      <c r="R58" s="57" t="n">
        <v>345</v>
      </c>
      <c r="S58" s="57" t="n">
        <v>122</v>
      </c>
      <c r="T58" s="57" t="n">
        <v>833</v>
      </c>
      <c r="U58" s="57" t="n">
        <v>72</v>
      </c>
      <c r="V58" s="57" t="n">
        <v>378</v>
      </c>
      <c r="W58" s="57" t="n">
        <v>67</v>
      </c>
      <c r="X58" s="57" t="n">
        <v>225</v>
      </c>
      <c r="Y58" s="57" t="n">
        <v>412</v>
      </c>
      <c r="Z58" s="57" t="n">
        <v>1781</v>
      </c>
      <c r="AA58" s="57" t="n">
        <v>2327</v>
      </c>
      <c r="AB58" s="57" t="n">
        <v>5867</v>
      </c>
    </row>
    <row r="59" customFormat="false" ht="12" hidden="false" customHeight="false" outlineLevel="0" collapsed="false">
      <c r="A59" s="52"/>
    </row>
    <row r="61" customFormat="false" ht="12" hidden="false" customHeight="false" outlineLevel="0" collapsed="false">
      <c r="A61" s="51" t="s">
        <v>104</v>
      </c>
      <c r="P61" s="51" t="s">
        <v>104</v>
      </c>
    </row>
    <row r="62" customFormat="false" ht="12" hidden="false" customHeight="false" outlineLevel="0" collapsed="false">
      <c r="A62" s="53" t="s">
        <v>38</v>
      </c>
      <c r="P62" s="53" t="s">
        <v>37</v>
      </c>
    </row>
    <row r="64" customFormat="false" ht="12" hidden="false" customHeight="false" outlineLevel="0" collapsed="false">
      <c r="A64" s="51" t="s">
        <v>39</v>
      </c>
      <c r="P64" s="51" t="s">
        <v>39</v>
      </c>
    </row>
    <row r="65" customFormat="false" ht="12.75" hidden="false" customHeight="true" outlineLevel="0" collapsed="false">
      <c r="A65" s="54" t="s">
        <v>40</v>
      </c>
      <c r="B65" s="55" t="s">
        <v>41</v>
      </c>
      <c r="C65" s="55"/>
      <c r="D65" s="55" t="s">
        <v>42</v>
      </c>
      <c r="E65" s="55"/>
      <c r="F65" s="55" t="s">
        <v>43</v>
      </c>
      <c r="G65" s="55"/>
      <c r="H65" s="55" t="s">
        <v>44</v>
      </c>
      <c r="I65" s="55"/>
      <c r="J65" s="55" t="s">
        <v>45</v>
      </c>
      <c r="K65" s="55"/>
      <c r="L65" s="55" t="s">
        <v>46</v>
      </c>
      <c r="M65" s="55"/>
      <c r="N65" s="55" t="s">
        <v>47</v>
      </c>
      <c r="O65" s="55"/>
      <c r="P65" s="54" t="s">
        <v>40</v>
      </c>
      <c r="Q65" s="55" t="s">
        <v>48</v>
      </c>
      <c r="R65" s="55"/>
      <c r="S65" s="55" t="s">
        <v>49</v>
      </c>
      <c r="T65" s="55"/>
      <c r="U65" s="55" t="s">
        <v>50</v>
      </c>
      <c r="V65" s="55"/>
      <c r="W65" s="55" t="s">
        <v>51</v>
      </c>
      <c r="X65" s="55"/>
      <c r="Y65" s="55" t="s">
        <v>52</v>
      </c>
      <c r="Z65" s="55"/>
      <c r="AA65" s="55" t="s">
        <v>53</v>
      </c>
      <c r="AB65" s="55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4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</row>
    <row r="67" customFormat="false" ht="12" hidden="false" customHeight="false" outlineLevel="0" collapsed="false">
      <c r="A67" s="54"/>
      <c r="B67" s="56" t="s">
        <v>9</v>
      </c>
      <c r="C67" s="56" t="s">
        <v>10</v>
      </c>
      <c r="D67" s="56" t="s">
        <v>9</v>
      </c>
      <c r="E67" s="56" t="s">
        <v>10</v>
      </c>
      <c r="F67" s="56" t="s">
        <v>9</v>
      </c>
      <c r="G67" s="56" t="s">
        <v>10</v>
      </c>
      <c r="H67" s="56" t="s">
        <v>9</v>
      </c>
      <c r="I67" s="56" t="s">
        <v>10</v>
      </c>
      <c r="J67" s="56" t="s">
        <v>9</v>
      </c>
      <c r="K67" s="56" t="s">
        <v>10</v>
      </c>
      <c r="L67" s="56" t="s">
        <v>9</v>
      </c>
      <c r="M67" s="56" t="s">
        <v>10</v>
      </c>
      <c r="N67" s="56" t="s">
        <v>9</v>
      </c>
      <c r="O67" s="56" t="s">
        <v>10</v>
      </c>
      <c r="P67" s="54"/>
      <c r="Q67" s="56" t="s">
        <v>9</v>
      </c>
      <c r="R67" s="56" t="s">
        <v>10</v>
      </c>
      <c r="S67" s="56" t="s">
        <v>9</v>
      </c>
      <c r="T67" s="56" t="s">
        <v>10</v>
      </c>
      <c r="U67" s="56" t="s">
        <v>9</v>
      </c>
      <c r="V67" s="56" t="s">
        <v>10</v>
      </c>
      <c r="W67" s="56" t="s">
        <v>9</v>
      </c>
      <c r="X67" s="56" t="s">
        <v>10</v>
      </c>
      <c r="Y67" s="56" t="s">
        <v>9</v>
      </c>
      <c r="Z67" s="56" t="s">
        <v>10</v>
      </c>
      <c r="AA67" s="56" t="s">
        <v>9</v>
      </c>
      <c r="AB67" s="56" t="s">
        <v>10</v>
      </c>
    </row>
    <row r="69" customFormat="false" ht="12" hidden="false" customHeight="false" outlineLevel="0" collapsed="false">
      <c r="A69" s="52" t="s">
        <v>97</v>
      </c>
      <c r="B69" s="52" t="s">
        <v>105</v>
      </c>
      <c r="C69" s="52" t="s">
        <v>105</v>
      </c>
      <c r="D69" s="52" t="s">
        <v>105</v>
      </c>
      <c r="E69" s="52" t="s">
        <v>105</v>
      </c>
      <c r="F69" s="52" t="s">
        <v>105</v>
      </c>
      <c r="G69" s="52" t="s">
        <v>105</v>
      </c>
      <c r="H69" s="52" t="s">
        <v>105</v>
      </c>
      <c r="I69" s="52" t="s">
        <v>105</v>
      </c>
      <c r="J69" s="52" t="s">
        <v>105</v>
      </c>
      <c r="K69" s="52" t="s">
        <v>105</v>
      </c>
      <c r="L69" s="52" t="s">
        <v>105</v>
      </c>
      <c r="M69" s="52" t="s">
        <v>105</v>
      </c>
      <c r="N69" s="52" t="s">
        <v>105</v>
      </c>
      <c r="O69" s="52" t="s">
        <v>105</v>
      </c>
      <c r="P69" s="52" t="s">
        <v>97</v>
      </c>
      <c r="Q69" s="52" t="s">
        <v>105</v>
      </c>
      <c r="R69" s="52" t="s">
        <v>105</v>
      </c>
      <c r="S69" s="52" t="s">
        <v>105</v>
      </c>
      <c r="T69" s="52" t="s">
        <v>105</v>
      </c>
      <c r="U69" s="52" t="s">
        <v>105</v>
      </c>
      <c r="V69" s="52" t="s">
        <v>105</v>
      </c>
      <c r="W69" s="52" t="s">
        <v>105</v>
      </c>
    </row>
    <row r="70" customFormat="false" ht="12" hidden="false" customHeight="false" outlineLevel="0" collapsed="false">
      <c r="A70" s="52" t="s">
        <v>106</v>
      </c>
      <c r="B70" s="57" t="n">
        <v>29</v>
      </c>
      <c r="C70" s="57" t="n">
        <v>85</v>
      </c>
      <c r="D70" s="57" t="n">
        <v>1104</v>
      </c>
      <c r="E70" s="57" t="n">
        <v>1962</v>
      </c>
      <c r="F70" s="57" t="n">
        <v>753</v>
      </c>
      <c r="G70" s="57" t="n">
        <v>1608</v>
      </c>
      <c r="H70" s="57" t="n">
        <v>183</v>
      </c>
      <c r="I70" s="57" t="n">
        <v>370</v>
      </c>
      <c r="J70" s="57" t="n">
        <v>124</v>
      </c>
      <c r="K70" s="57" t="n">
        <v>224</v>
      </c>
      <c r="L70" s="57" t="n">
        <v>43</v>
      </c>
      <c r="M70" s="57" t="n">
        <v>100</v>
      </c>
      <c r="N70" s="57" t="n">
        <v>2236</v>
      </c>
      <c r="O70" s="57" t="n">
        <v>4349</v>
      </c>
      <c r="P70" s="52" t="s">
        <v>106</v>
      </c>
      <c r="Q70" s="57" t="n">
        <v>8</v>
      </c>
      <c r="R70" s="57" t="n">
        <v>32</v>
      </c>
      <c r="S70" s="57" t="n">
        <v>187</v>
      </c>
      <c r="T70" s="57" t="n">
        <v>1952</v>
      </c>
      <c r="U70" s="57" t="n">
        <v>106</v>
      </c>
      <c r="V70" s="57" t="n">
        <v>445</v>
      </c>
      <c r="W70" s="57" t="n">
        <v>96</v>
      </c>
      <c r="X70" s="57" t="n">
        <v>261</v>
      </c>
      <c r="Y70" s="57" t="n">
        <v>397</v>
      </c>
      <c r="Z70" s="57" t="n">
        <v>2690</v>
      </c>
      <c r="AA70" s="57" t="n">
        <v>2633</v>
      </c>
      <c r="AB70" s="57" t="n">
        <v>7039</v>
      </c>
    </row>
    <row r="71" customFormat="false" ht="12" hidden="false" customHeight="false" outlineLevel="0" collapsed="false">
      <c r="A71" s="52" t="s">
        <v>107</v>
      </c>
      <c r="B71" s="57" t="n">
        <v>48</v>
      </c>
      <c r="C71" s="57" t="n">
        <v>111</v>
      </c>
      <c r="D71" s="57" t="n">
        <v>29167</v>
      </c>
      <c r="E71" s="57" t="n">
        <v>35862</v>
      </c>
      <c r="F71" s="57" t="n">
        <v>2219</v>
      </c>
      <c r="G71" s="57" t="n">
        <v>3927</v>
      </c>
      <c r="H71" s="57" t="n">
        <v>533</v>
      </c>
      <c r="I71" s="57" t="n">
        <v>901</v>
      </c>
      <c r="J71" s="57" t="n">
        <v>144</v>
      </c>
      <c r="K71" s="57" t="n">
        <v>284</v>
      </c>
      <c r="L71" s="57" t="n">
        <v>3796</v>
      </c>
      <c r="M71" s="57" t="n">
        <v>5497</v>
      </c>
      <c r="N71" s="57" t="n">
        <v>35907</v>
      </c>
      <c r="O71" s="57" t="n">
        <v>46582</v>
      </c>
      <c r="P71" s="52" t="s">
        <v>107</v>
      </c>
      <c r="Q71" s="57" t="n">
        <v>174</v>
      </c>
      <c r="R71" s="57" t="n">
        <v>261</v>
      </c>
      <c r="S71" s="57" t="n">
        <v>1099</v>
      </c>
      <c r="T71" s="57" t="n">
        <v>6660</v>
      </c>
      <c r="U71" s="57" t="n">
        <v>72</v>
      </c>
      <c r="V71" s="57" t="n">
        <v>160</v>
      </c>
      <c r="W71" s="57" t="n">
        <v>333</v>
      </c>
      <c r="X71" s="57" t="n">
        <v>773</v>
      </c>
      <c r="Y71" s="57" t="n">
        <v>1678</v>
      </c>
      <c r="Z71" s="57" t="n">
        <v>7854</v>
      </c>
      <c r="AA71" s="57" t="n">
        <v>37585</v>
      </c>
      <c r="AB71" s="57" t="n">
        <v>54436</v>
      </c>
    </row>
    <row r="72" customFormat="false" ht="12" hidden="false" customHeight="false" outlineLevel="0" collapsed="false">
      <c r="A72" s="52" t="s">
        <v>108</v>
      </c>
      <c r="B72" s="57" t="n">
        <v>2</v>
      </c>
      <c r="C72" s="57" t="n">
        <v>4</v>
      </c>
      <c r="D72" s="57" t="n">
        <v>1090</v>
      </c>
      <c r="E72" s="57" t="n">
        <v>2314</v>
      </c>
      <c r="F72" s="57" t="n">
        <v>540</v>
      </c>
      <c r="G72" s="57" t="n">
        <v>1071</v>
      </c>
      <c r="H72" s="57" t="n">
        <v>91</v>
      </c>
      <c r="I72" s="57" t="n">
        <v>142</v>
      </c>
      <c r="J72" s="57" t="n">
        <v>22</v>
      </c>
      <c r="K72" s="57" t="n">
        <v>57</v>
      </c>
      <c r="L72" s="57" t="n">
        <v>12</v>
      </c>
      <c r="M72" s="57" t="n">
        <v>230</v>
      </c>
      <c r="N72" s="57" t="n">
        <v>1757</v>
      </c>
      <c r="O72" s="57" t="n">
        <v>3818</v>
      </c>
      <c r="P72" s="52" t="s">
        <v>108</v>
      </c>
      <c r="Q72" s="57" t="n">
        <v>106</v>
      </c>
      <c r="R72" s="57" t="n">
        <v>300</v>
      </c>
      <c r="S72" s="57" t="n">
        <v>128</v>
      </c>
      <c r="T72" s="57" t="n">
        <v>360</v>
      </c>
      <c r="U72" s="57" t="n">
        <v>40</v>
      </c>
      <c r="V72" s="57" t="n">
        <v>84</v>
      </c>
      <c r="W72" s="57" t="n">
        <v>107</v>
      </c>
      <c r="X72" s="57" t="n">
        <v>165</v>
      </c>
      <c r="Y72" s="57" t="n">
        <v>381</v>
      </c>
      <c r="Z72" s="57" t="n">
        <v>909</v>
      </c>
      <c r="AA72" s="57" t="n">
        <v>2138</v>
      </c>
      <c r="AB72" s="57" t="n">
        <v>4727</v>
      </c>
    </row>
    <row r="73" customFormat="false" ht="12" hidden="false" customHeight="false" outlineLevel="0" collapsed="false">
      <c r="A73" s="52" t="s">
        <v>109</v>
      </c>
      <c r="B73" s="57" t="n">
        <v>271</v>
      </c>
      <c r="C73" s="57" t="n">
        <v>498</v>
      </c>
      <c r="D73" s="57" t="n">
        <v>31066</v>
      </c>
      <c r="E73" s="57" t="n">
        <v>57459</v>
      </c>
      <c r="F73" s="57" t="n">
        <v>4103</v>
      </c>
      <c r="G73" s="57" t="n">
        <v>7958</v>
      </c>
      <c r="H73" s="57" t="n">
        <v>515</v>
      </c>
      <c r="I73" s="57" t="n">
        <v>1031</v>
      </c>
      <c r="J73" s="57" t="n">
        <v>93</v>
      </c>
      <c r="K73" s="57" t="n">
        <v>154</v>
      </c>
      <c r="L73" s="57" t="n">
        <v>24</v>
      </c>
      <c r="M73" s="57" t="n">
        <v>151</v>
      </c>
      <c r="N73" s="57" t="n">
        <v>36072</v>
      </c>
      <c r="O73" s="57" t="n">
        <v>67251</v>
      </c>
      <c r="P73" s="52" t="s">
        <v>109</v>
      </c>
      <c r="Q73" s="57" t="n">
        <v>21</v>
      </c>
      <c r="R73" s="57" t="n">
        <v>47</v>
      </c>
      <c r="S73" s="57" t="n">
        <v>931</v>
      </c>
      <c r="T73" s="57" t="n">
        <v>3161</v>
      </c>
      <c r="U73" s="57" t="n">
        <v>241</v>
      </c>
      <c r="V73" s="57" t="n">
        <v>645</v>
      </c>
      <c r="W73" s="57" t="n">
        <v>242</v>
      </c>
      <c r="X73" s="57" t="n">
        <v>480</v>
      </c>
      <c r="Y73" s="57" t="n">
        <v>1435</v>
      </c>
      <c r="Z73" s="57" t="n">
        <v>4333</v>
      </c>
      <c r="AA73" s="57" t="n">
        <v>37507</v>
      </c>
      <c r="AB73" s="57" t="n">
        <v>71584</v>
      </c>
    </row>
    <row r="74" customFormat="false" ht="12" hidden="false" customHeight="false" outlineLevel="0" collapsed="false">
      <c r="A74" s="52" t="s">
        <v>110</v>
      </c>
      <c r="B74" s="57" t="n">
        <v>29</v>
      </c>
      <c r="C74" s="57" t="n">
        <v>114</v>
      </c>
      <c r="D74" s="57" t="n">
        <v>5900</v>
      </c>
      <c r="E74" s="57" t="n">
        <v>8039</v>
      </c>
      <c r="F74" s="57" t="n">
        <v>926</v>
      </c>
      <c r="G74" s="57" t="n">
        <v>1804</v>
      </c>
      <c r="H74" s="57" t="n">
        <v>186</v>
      </c>
      <c r="I74" s="57" t="n">
        <v>330</v>
      </c>
      <c r="J74" s="57" t="n">
        <v>37</v>
      </c>
      <c r="K74" s="57" t="n">
        <v>56</v>
      </c>
      <c r="L74" s="57" t="n">
        <v>104</v>
      </c>
      <c r="M74" s="57" t="n">
        <v>163</v>
      </c>
      <c r="N74" s="57" t="n">
        <v>7182</v>
      </c>
      <c r="O74" s="57" t="n">
        <v>10506</v>
      </c>
      <c r="P74" s="52" t="s">
        <v>110</v>
      </c>
      <c r="Q74" s="57" t="n">
        <v>4</v>
      </c>
      <c r="R74" s="57" t="n">
        <v>8</v>
      </c>
      <c r="S74" s="57" t="n">
        <v>613</v>
      </c>
      <c r="T74" s="57" t="n">
        <v>2336</v>
      </c>
      <c r="U74" s="57" t="n">
        <v>55</v>
      </c>
      <c r="V74" s="57" t="n">
        <v>221</v>
      </c>
      <c r="W74" s="57" t="n">
        <v>77</v>
      </c>
      <c r="X74" s="57" t="n">
        <v>688</v>
      </c>
      <c r="Y74" s="57" t="n">
        <v>749</v>
      </c>
      <c r="Z74" s="57" t="n">
        <v>3253</v>
      </c>
      <c r="AA74" s="57" t="n">
        <v>7931</v>
      </c>
      <c r="AB74" s="57" t="n">
        <v>13759</v>
      </c>
    </row>
    <row r="75" customFormat="false" ht="12" hidden="false" customHeight="false" outlineLevel="0" collapsed="false">
      <c r="A75" s="52" t="s">
        <v>111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2" t="s">
        <v>111</v>
      </c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</row>
    <row r="76" customFormat="false" ht="12" hidden="false" customHeight="false" outlineLevel="0" collapsed="false">
      <c r="A76" s="52" t="s">
        <v>112</v>
      </c>
      <c r="B76" s="57" t="n">
        <v>3</v>
      </c>
      <c r="C76" s="57" t="n">
        <v>7</v>
      </c>
      <c r="D76" s="57" t="n">
        <v>161</v>
      </c>
      <c r="E76" s="57" t="n">
        <v>234</v>
      </c>
      <c r="F76" s="57" t="n">
        <v>78</v>
      </c>
      <c r="G76" s="57" t="n">
        <v>170</v>
      </c>
      <c r="H76" s="57" t="n">
        <v>3</v>
      </c>
      <c r="I76" s="57" t="n">
        <v>3</v>
      </c>
      <c r="J76" s="57" t="n">
        <v>0</v>
      </c>
      <c r="K76" s="57" t="n">
        <v>0</v>
      </c>
      <c r="L76" s="57" t="n">
        <v>1</v>
      </c>
      <c r="M76" s="57" t="n">
        <v>1</v>
      </c>
      <c r="N76" s="57" t="n">
        <v>246</v>
      </c>
      <c r="O76" s="57" t="n">
        <v>415</v>
      </c>
      <c r="P76" s="52" t="s">
        <v>112</v>
      </c>
      <c r="Q76" s="57" t="n">
        <v>0</v>
      </c>
      <c r="R76" s="57" t="n">
        <v>0</v>
      </c>
      <c r="S76" s="57" t="n">
        <v>30</v>
      </c>
      <c r="T76" s="57" t="n">
        <v>227</v>
      </c>
      <c r="U76" s="57" t="n">
        <v>9</v>
      </c>
      <c r="V76" s="57" t="n">
        <v>120</v>
      </c>
      <c r="W76" s="57" t="n">
        <v>1</v>
      </c>
      <c r="X76" s="57" t="n">
        <v>1</v>
      </c>
      <c r="Y76" s="57" t="n">
        <v>40</v>
      </c>
      <c r="Z76" s="57" t="n">
        <v>348</v>
      </c>
      <c r="AA76" s="57" t="n">
        <v>286</v>
      </c>
      <c r="AB76" s="57" t="n">
        <v>763</v>
      </c>
    </row>
    <row r="77" customFormat="false" ht="12" hidden="false" customHeight="false" outlineLevel="0" collapsed="false">
      <c r="A77" s="52" t="s">
        <v>113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2" t="s">
        <v>113</v>
      </c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</row>
    <row r="78" customFormat="false" ht="12" hidden="false" customHeight="false" outlineLevel="0" collapsed="false">
      <c r="A78" s="52" t="s">
        <v>114</v>
      </c>
      <c r="B78" s="57" t="n">
        <v>51</v>
      </c>
      <c r="C78" s="57" t="n">
        <v>107</v>
      </c>
      <c r="D78" s="57" t="n">
        <v>10144</v>
      </c>
      <c r="E78" s="57" t="n">
        <v>19098</v>
      </c>
      <c r="F78" s="57" t="n">
        <v>4430</v>
      </c>
      <c r="G78" s="57" t="n">
        <v>7006</v>
      </c>
      <c r="H78" s="57" t="n">
        <v>543</v>
      </c>
      <c r="I78" s="57" t="n">
        <v>733</v>
      </c>
      <c r="J78" s="57" t="n">
        <v>154</v>
      </c>
      <c r="K78" s="57" t="n">
        <v>355</v>
      </c>
      <c r="L78" s="57" t="n">
        <v>26</v>
      </c>
      <c r="M78" s="57" t="n">
        <v>190</v>
      </c>
      <c r="N78" s="57" t="n">
        <v>15348</v>
      </c>
      <c r="O78" s="57" t="n">
        <v>27489</v>
      </c>
      <c r="P78" s="52" t="s">
        <v>114</v>
      </c>
      <c r="Q78" s="57" t="n">
        <v>296</v>
      </c>
      <c r="R78" s="57" t="n">
        <v>380</v>
      </c>
      <c r="S78" s="57" t="n">
        <v>503</v>
      </c>
      <c r="T78" s="57" t="n">
        <v>1631</v>
      </c>
      <c r="U78" s="57" t="n">
        <v>103</v>
      </c>
      <c r="V78" s="57" t="n">
        <v>365</v>
      </c>
      <c r="W78" s="57" t="n">
        <v>81</v>
      </c>
      <c r="X78" s="57" t="n">
        <v>368</v>
      </c>
      <c r="Y78" s="57" t="n">
        <v>983</v>
      </c>
      <c r="Z78" s="57" t="n">
        <v>2744</v>
      </c>
      <c r="AA78" s="57" t="n">
        <v>16331</v>
      </c>
      <c r="AB78" s="57" t="n">
        <v>30233</v>
      </c>
    </row>
    <row r="79" customFormat="false" ht="12" hidden="false" customHeight="false" outlineLevel="0" collapsed="false">
      <c r="A79" s="52" t="s">
        <v>115</v>
      </c>
      <c r="B79" s="57" t="n">
        <v>239</v>
      </c>
      <c r="C79" s="57" t="n">
        <v>566</v>
      </c>
      <c r="D79" s="57" t="n">
        <v>5950</v>
      </c>
      <c r="E79" s="57" t="n">
        <v>14012</v>
      </c>
      <c r="F79" s="57" t="n">
        <v>8609</v>
      </c>
      <c r="G79" s="57" t="n">
        <v>19615</v>
      </c>
      <c r="H79" s="57" t="n">
        <v>1600</v>
      </c>
      <c r="I79" s="57" t="n">
        <v>3839</v>
      </c>
      <c r="J79" s="57" t="n">
        <v>461</v>
      </c>
      <c r="K79" s="57" t="n">
        <v>1148</v>
      </c>
      <c r="L79" s="57" t="n">
        <v>197</v>
      </c>
      <c r="M79" s="57" t="n">
        <v>1504</v>
      </c>
      <c r="N79" s="57" t="n">
        <v>17056</v>
      </c>
      <c r="O79" s="57" t="n">
        <v>40684</v>
      </c>
      <c r="P79" s="52" t="s">
        <v>115</v>
      </c>
      <c r="Q79" s="57" t="n">
        <v>967</v>
      </c>
      <c r="R79" s="57" t="n">
        <v>2021</v>
      </c>
      <c r="S79" s="57" t="n">
        <v>4536</v>
      </c>
      <c r="T79" s="57" t="n">
        <v>18876</v>
      </c>
      <c r="U79" s="57" t="n">
        <v>1228</v>
      </c>
      <c r="V79" s="57" t="n">
        <v>6236</v>
      </c>
      <c r="W79" s="57" t="n">
        <v>1319</v>
      </c>
      <c r="X79" s="57" t="n">
        <v>2738</v>
      </c>
      <c r="Y79" s="57" t="n">
        <v>8050</v>
      </c>
      <c r="Z79" s="57" t="n">
        <v>29871</v>
      </c>
      <c r="AA79" s="57" t="n">
        <v>25106</v>
      </c>
      <c r="AB79" s="57" t="n">
        <v>70555</v>
      </c>
    </row>
    <row r="80" customFormat="false" ht="12" hidden="false" customHeight="false" outlineLevel="0" collapsed="false">
      <c r="A80" s="52" t="s">
        <v>116</v>
      </c>
      <c r="B80" s="57" t="n">
        <v>25</v>
      </c>
      <c r="C80" s="57" t="n">
        <v>51</v>
      </c>
      <c r="D80" s="57" t="n">
        <v>1139</v>
      </c>
      <c r="E80" s="57" t="n">
        <v>2940</v>
      </c>
      <c r="F80" s="57" t="n">
        <v>1703</v>
      </c>
      <c r="G80" s="57" t="n">
        <v>3140</v>
      </c>
      <c r="H80" s="57" t="n">
        <v>409</v>
      </c>
      <c r="I80" s="57" t="n">
        <v>871</v>
      </c>
      <c r="J80" s="57" t="n">
        <v>98</v>
      </c>
      <c r="K80" s="57" t="n">
        <v>349</v>
      </c>
      <c r="L80" s="57" t="n">
        <v>42</v>
      </c>
      <c r="M80" s="57" t="n">
        <v>329</v>
      </c>
      <c r="N80" s="57" t="n">
        <v>3416</v>
      </c>
      <c r="O80" s="57" t="n">
        <v>7680</v>
      </c>
      <c r="P80" s="52" t="s">
        <v>116</v>
      </c>
      <c r="Q80" s="57" t="n">
        <v>491</v>
      </c>
      <c r="R80" s="57" t="n">
        <v>918</v>
      </c>
      <c r="S80" s="57" t="n">
        <v>831</v>
      </c>
      <c r="T80" s="57" t="n">
        <v>3096</v>
      </c>
      <c r="U80" s="57" t="n">
        <v>404</v>
      </c>
      <c r="V80" s="57" t="n">
        <v>2711</v>
      </c>
      <c r="W80" s="57" t="n">
        <v>260</v>
      </c>
      <c r="X80" s="57" t="n">
        <v>498</v>
      </c>
      <c r="Y80" s="57" t="n">
        <v>1986</v>
      </c>
      <c r="Z80" s="57" t="n">
        <v>7223</v>
      </c>
      <c r="AA80" s="57" t="n">
        <v>5402</v>
      </c>
      <c r="AB80" s="57" t="n">
        <v>14903</v>
      </c>
    </row>
    <row r="81" customFormat="false" ht="12" hidden="false" customHeight="false" outlineLevel="0" collapsed="false">
      <c r="A81" s="52" t="s">
        <v>117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2" t="s">
        <v>117</v>
      </c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</row>
    <row r="82" customFormat="false" ht="12" hidden="false" customHeight="false" outlineLevel="0" collapsed="false">
      <c r="A82" s="52" t="s">
        <v>118</v>
      </c>
      <c r="B82" s="57" t="n">
        <v>4</v>
      </c>
      <c r="C82" s="57" t="n">
        <v>7</v>
      </c>
      <c r="D82" s="57" t="n">
        <v>1118</v>
      </c>
      <c r="E82" s="57" t="n">
        <v>1580</v>
      </c>
      <c r="F82" s="57" t="n">
        <v>138</v>
      </c>
      <c r="G82" s="57" t="n">
        <v>208</v>
      </c>
      <c r="H82" s="57" t="n">
        <v>13</v>
      </c>
      <c r="I82" s="57" t="n">
        <v>13</v>
      </c>
      <c r="J82" s="57" t="n">
        <v>2</v>
      </c>
      <c r="K82" s="57" t="n">
        <v>10</v>
      </c>
      <c r="L82" s="57" t="n">
        <v>1</v>
      </c>
      <c r="M82" s="57" t="n">
        <v>1</v>
      </c>
      <c r="N82" s="57" t="n">
        <v>1276</v>
      </c>
      <c r="O82" s="57" t="n">
        <v>1819</v>
      </c>
      <c r="P82" s="52" t="s">
        <v>118</v>
      </c>
      <c r="Q82" s="57" t="n">
        <v>128</v>
      </c>
      <c r="R82" s="57" t="n">
        <v>610</v>
      </c>
      <c r="S82" s="57" t="n">
        <v>16</v>
      </c>
      <c r="T82" s="57" t="n">
        <v>25</v>
      </c>
      <c r="U82" s="57" t="n">
        <v>0</v>
      </c>
      <c r="V82" s="57" t="n">
        <v>0</v>
      </c>
      <c r="W82" s="57" t="n">
        <v>61</v>
      </c>
      <c r="X82" s="57" t="n">
        <v>97</v>
      </c>
      <c r="Y82" s="57" t="n">
        <v>205</v>
      </c>
      <c r="Z82" s="57" t="n">
        <v>732</v>
      </c>
      <c r="AA82" s="57" t="n">
        <v>1481</v>
      </c>
      <c r="AB82" s="57" t="n">
        <v>2551</v>
      </c>
    </row>
    <row r="83" customFormat="false" ht="12" hidden="false" customHeight="false" outlineLevel="0" collapsed="false">
      <c r="A83" s="52" t="s">
        <v>119</v>
      </c>
      <c r="B83" s="57" t="n">
        <v>64</v>
      </c>
      <c r="C83" s="57" t="n">
        <v>216</v>
      </c>
      <c r="D83" s="57" t="n">
        <v>5688</v>
      </c>
      <c r="E83" s="57" t="n">
        <v>14981</v>
      </c>
      <c r="F83" s="57" t="n">
        <v>2612</v>
      </c>
      <c r="G83" s="57" t="n">
        <v>5646</v>
      </c>
      <c r="H83" s="57" t="n">
        <v>359</v>
      </c>
      <c r="I83" s="57" t="n">
        <v>708</v>
      </c>
      <c r="J83" s="57" t="n">
        <v>84</v>
      </c>
      <c r="K83" s="57" t="n">
        <v>123</v>
      </c>
      <c r="L83" s="57" t="n">
        <v>63</v>
      </c>
      <c r="M83" s="57" t="n">
        <v>298</v>
      </c>
      <c r="N83" s="57" t="n">
        <v>8870</v>
      </c>
      <c r="O83" s="57" t="n">
        <v>21972</v>
      </c>
      <c r="P83" s="52" t="s">
        <v>119</v>
      </c>
      <c r="Q83" s="57" t="n">
        <v>91</v>
      </c>
      <c r="R83" s="57" t="n">
        <v>230</v>
      </c>
      <c r="S83" s="57" t="n">
        <v>1079</v>
      </c>
      <c r="T83" s="57" t="n">
        <v>3651</v>
      </c>
      <c r="U83" s="57" t="n">
        <v>627</v>
      </c>
      <c r="V83" s="57" t="n">
        <v>2477</v>
      </c>
      <c r="W83" s="57" t="n">
        <v>138</v>
      </c>
      <c r="X83" s="57" t="n">
        <v>333</v>
      </c>
      <c r="Y83" s="57" t="n">
        <v>1935</v>
      </c>
      <c r="Z83" s="57" t="n">
        <v>6691</v>
      </c>
      <c r="AA83" s="57" t="n">
        <v>10805</v>
      </c>
      <c r="AB83" s="57" t="n">
        <v>28663</v>
      </c>
    </row>
    <row r="84" customFormat="false" ht="12" hidden="false" customHeight="false" outlineLevel="0" collapsed="false">
      <c r="A84" s="52" t="s">
        <v>12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2" t="s">
        <v>120</v>
      </c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</row>
    <row r="85" customFormat="false" ht="12" hidden="false" customHeight="false" outlineLevel="0" collapsed="false">
      <c r="A85" s="52" t="s">
        <v>121</v>
      </c>
      <c r="B85" s="57" t="n">
        <v>49</v>
      </c>
      <c r="C85" s="57" t="n">
        <v>129</v>
      </c>
      <c r="D85" s="57" t="n">
        <v>1876</v>
      </c>
      <c r="E85" s="57" t="n">
        <v>5072</v>
      </c>
      <c r="F85" s="57" t="n">
        <v>953</v>
      </c>
      <c r="G85" s="57" t="n">
        <v>2060</v>
      </c>
      <c r="H85" s="57" t="n">
        <v>62</v>
      </c>
      <c r="I85" s="57" t="n">
        <v>139</v>
      </c>
      <c r="J85" s="57" t="n">
        <v>40</v>
      </c>
      <c r="K85" s="57" t="n">
        <v>73</v>
      </c>
      <c r="L85" s="57" t="n">
        <v>129</v>
      </c>
      <c r="M85" s="57" t="n">
        <v>602</v>
      </c>
      <c r="N85" s="57" t="n">
        <v>3109</v>
      </c>
      <c r="O85" s="57" t="n">
        <v>8075</v>
      </c>
      <c r="P85" s="52" t="s">
        <v>121</v>
      </c>
      <c r="Q85" s="57" t="n">
        <v>5</v>
      </c>
      <c r="R85" s="57" t="n">
        <v>56</v>
      </c>
      <c r="S85" s="57" t="n">
        <v>213</v>
      </c>
      <c r="T85" s="57" t="n">
        <v>1702</v>
      </c>
      <c r="U85" s="57" t="n">
        <v>72</v>
      </c>
      <c r="V85" s="57" t="n">
        <v>298</v>
      </c>
      <c r="W85" s="57" t="n">
        <v>24</v>
      </c>
      <c r="X85" s="57" t="n">
        <v>79</v>
      </c>
      <c r="Y85" s="57" t="n">
        <v>314</v>
      </c>
      <c r="Z85" s="57" t="n">
        <v>2135</v>
      </c>
      <c r="AA85" s="57" t="n">
        <v>3423</v>
      </c>
      <c r="AB85" s="57" t="n">
        <v>10210</v>
      </c>
    </row>
    <row r="86" customFormat="false" ht="12" hidden="false" customHeight="false" outlineLevel="0" collapsed="false">
      <c r="A86" s="52" t="s">
        <v>122</v>
      </c>
      <c r="B86" s="57" t="n">
        <v>12</v>
      </c>
      <c r="C86" s="57" t="n">
        <v>22</v>
      </c>
      <c r="D86" s="57" t="n">
        <v>247</v>
      </c>
      <c r="E86" s="57" t="n">
        <v>623</v>
      </c>
      <c r="F86" s="57" t="n">
        <v>208</v>
      </c>
      <c r="G86" s="57" t="n">
        <v>638</v>
      </c>
      <c r="H86" s="57" t="n">
        <v>55</v>
      </c>
      <c r="I86" s="57" t="n">
        <v>234</v>
      </c>
      <c r="J86" s="57" t="n">
        <v>114</v>
      </c>
      <c r="K86" s="57" t="n">
        <v>373</v>
      </c>
      <c r="L86" s="57" t="n">
        <v>13</v>
      </c>
      <c r="M86" s="57" t="n">
        <v>81</v>
      </c>
      <c r="N86" s="57" t="n">
        <v>649</v>
      </c>
      <c r="O86" s="57" t="n">
        <v>1971</v>
      </c>
      <c r="P86" s="52" t="s">
        <v>122</v>
      </c>
      <c r="Q86" s="57" t="n">
        <v>44</v>
      </c>
      <c r="R86" s="57" t="n">
        <v>61</v>
      </c>
      <c r="S86" s="57" t="n">
        <v>57</v>
      </c>
      <c r="T86" s="57" t="n">
        <v>499</v>
      </c>
      <c r="U86" s="57" t="n">
        <v>19</v>
      </c>
      <c r="V86" s="57" t="n">
        <v>100</v>
      </c>
      <c r="W86" s="57" t="n">
        <v>9</v>
      </c>
      <c r="X86" s="57" t="n">
        <v>94</v>
      </c>
      <c r="Y86" s="57" t="n">
        <v>129</v>
      </c>
      <c r="Z86" s="57" t="n">
        <v>754</v>
      </c>
      <c r="AA86" s="57" t="n">
        <v>778</v>
      </c>
      <c r="AB86" s="57" t="n">
        <v>2725</v>
      </c>
    </row>
    <row r="87" customFormat="false" ht="12" hidden="false" customHeight="false" outlineLevel="0" collapsed="false">
      <c r="A87" s="52" t="s">
        <v>123</v>
      </c>
      <c r="B87" s="57" t="n">
        <v>34</v>
      </c>
      <c r="C87" s="57" t="n">
        <v>72</v>
      </c>
      <c r="D87" s="57" t="n">
        <v>794</v>
      </c>
      <c r="E87" s="57" t="n">
        <v>1561</v>
      </c>
      <c r="F87" s="57" t="n">
        <v>958</v>
      </c>
      <c r="G87" s="57" t="n">
        <v>1923</v>
      </c>
      <c r="H87" s="57" t="n">
        <v>139</v>
      </c>
      <c r="I87" s="57" t="n">
        <v>574</v>
      </c>
      <c r="J87" s="57" t="n">
        <v>77</v>
      </c>
      <c r="K87" s="57" t="n">
        <v>102</v>
      </c>
      <c r="L87" s="57" t="n">
        <v>37</v>
      </c>
      <c r="M87" s="57" t="n">
        <v>251</v>
      </c>
      <c r="N87" s="57" t="n">
        <v>2039</v>
      </c>
      <c r="O87" s="57" t="n">
        <v>4483</v>
      </c>
      <c r="P87" s="52" t="s">
        <v>123</v>
      </c>
      <c r="Q87" s="57" t="n">
        <v>58</v>
      </c>
      <c r="R87" s="57" t="n">
        <v>196</v>
      </c>
      <c r="S87" s="57" t="n">
        <v>330</v>
      </c>
      <c r="T87" s="57" t="n">
        <v>1556</v>
      </c>
      <c r="U87" s="57" t="n">
        <v>192</v>
      </c>
      <c r="V87" s="57" t="n">
        <v>1095</v>
      </c>
      <c r="W87" s="57" t="n">
        <v>68</v>
      </c>
      <c r="X87" s="57" t="n">
        <v>382</v>
      </c>
      <c r="Y87" s="57" t="n">
        <v>648</v>
      </c>
      <c r="Z87" s="57" t="n">
        <v>3229</v>
      </c>
      <c r="AA87" s="57" t="n">
        <v>2687</v>
      </c>
      <c r="AB87" s="57" t="n">
        <v>7712</v>
      </c>
    </row>
    <row r="88" customFormat="false" ht="12" hidden="false" customHeight="false" outlineLevel="0" collapsed="false">
      <c r="A88" s="52" t="s">
        <v>12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2" t="s">
        <v>124</v>
      </c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</row>
    <row r="89" customFormat="false" ht="12" hidden="false" customHeight="false" outlineLevel="0" collapsed="false">
      <c r="A89" s="52" t="s">
        <v>125</v>
      </c>
      <c r="B89" s="57" t="n">
        <v>5</v>
      </c>
      <c r="C89" s="57" t="n">
        <v>13</v>
      </c>
      <c r="D89" s="57" t="n">
        <v>523</v>
      </c>
      <c r="E89" s="57" t="n">
        <v>1141</v>
      </c>
      <c r="F89" s="57" t="n">
        <v>765</v>
      </c>
      <c r="G89" s="57" t="n">
        <v>3139</v>
      </c>
      <c r="H89" s="57" t="n">
        <v>122</v>
      </c>
      <c r="I89" s="57" t="n">
        <v>424</v>
      </c>
      <c r="J89" s="57" t="n">
        <v>212</v>
      </c>
      <c r="K89" s="57" t="n">
        <v>512</v>
      </c>
      <c r="L89" s="57" t="n">
        <v>90</v>
      </c>
      <c r="M89" s="57" t="n">
        <v>120</v>
      </c>
      <c r="N89" s="57" t="n">
        <v>1717</v>
      </c>
      <c r="O89" s="57" t="n">
        <v>5349</v>
      </c>
      <c r="P89" s="52" t="s">
        <v>125</v>
      </c>
      <c r="Q89" s="57" t="n">
        <v>134</v>
      </c>
      <c r="R89" s="57" t="n">
        <v>287</v>
      </c>
      <c r="S89" s="57" t="n">
        <v>88</v>
      </c>
      <c r="T89" s="57" t="n">
        <v>3057</v>
      </c>
      <c r="U89" s="57" t="n">
        <v>19</v>
      </c>
      <c r="V89" s="57" t="n">
        <v>142</v>
      </c>
      <c r="W89" s="57" t="n">
        <v>7</v>
      </c>
      <c r="X89" s="57" t="n">
        <v>559</v>
      </c>
      <c r="Y89" s="57" t="n">
        <v>248</v>
      </c>
      <c r="Z89" s="57" t="n">
        <v>4045</v>
      </c>
      <c r="AA89" s="57" t="n">
        <v>1965</v>
      </c>
      <c r="AB89" s="57" t="n">
        <v>9394</v>
      </c>
    </row>
    <row r="90" customFormat="false" ht="12" hidden="false" customHeight="false" outlineLevel="0" collapsed="false">
      <c r="A90" s="52" t="s">
        <v>124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2" t="s">
        <v>124</v>
      </c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</row>
    <row r="91" customFormat="false" ht="12" hidden="false" customHeight="false" outlineLevel="0" collapsed="false">
      <c r="A91" s="52" t="s">
        <v>126</v>
      </c>
      <c r="B91" s="57" t="n">
        <v>45</v>
      </c>
      <c r="C91" s="57" t="n">
        <v>97</v>
      </c>
      <c r="D91" s="57" t="n">
        <v>955</v>
      </c>
      <c r="E91" s="57" t="n">
        <v>2388</v>
      </c>
      <c r="F91" s="57" t="n">
        <v>1336</v>
      </c>
      <c r="G91" s="57" t="n">
        <v>3133</v>
      </c>
      <c r="H91" s="57" t="n">
        <v>277</v>
      </c>
      <c r="I91" s="57" t="n">
        <v>660</v>
      </c>
      <c r="J91" s="57" t="n">
        <v>169</v>
      </c>
      <c r="K91" s="57" t="n">
        <v>268</v>
      </c>
      <c r="L91" s="57" t="n">
        <v>29</v>
      </c>
      <c r="M91" s="57" t="n">
        <v>140</v>
      </c>
      <c r="N91" s="57" t="n">
        <v>2811</v>
      </c>
      <c r="O91" s="57" t="n">
        <v>6686</v>
      </c>
      <c r="P91" s="52" t="s">
        <v>126</v>
      </c>
      <c r="Q91" s="57" t="n">
        <v>126</v>
      </c>
      <c r="R91" s="57" t="n">
        <v>256</v>
      </c>
      <c r="S91" s="57" t="n">
        <v>248</v>
      </c>
      <c r="T91" s="57" t="n">
        <v>1454</v>
      </c>
      <c r="U91" s="57" t="n">
        <v>86</v>
      </c>
      <c r="V91" s="57" t="n">
        <v>382</v>
      </c>
      <c r="W91" s="57" t="n">
        <v>188</v>
      </c>
      <c r="X91" s="57" t="n">
        <v>1878</v>
      </c>
      <c r="Y91" s="57" t="n">
        <v>648</v>
      </c>
      <c r="Z91" s="57" t="n">
        <v>3970</v>
      </c>
      <c r="AA91" s="57" t="n">
        <v>3459</v>
      </c>
      <c r="AB91" s="57" t="n">
        <v>10656</v>
      </c>
    </row>
    <row r="92" customFormat="false" ht="12" hidden="false" customHeight="false" outlineLevel="0" collapsed="false">
      <c r="A92" s="52" t="s">
        <v>127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2" t="s">
        <v>127</v>
      </c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</row>
    <row r="93" customFormat="false" ht="12" hidden="false" customHeight="false" outlineLevel="0" collapsed="false">
      <c r="A93" s="52" t="s">
        <v>128</v>
      </c>
      <c r="B93" s="57" t="n">
        <v>9</v>
      </c>
      <c r="C93" s="57" t="n">
        <v>23</v>
      </c>
      <c r="D93" s="57" t="n">
        <v>17609</v>
      </c>
      <c r="E93" s="57" t="n">
        <v>28382</v>
      </c>
      <c r="F93" s="57" t="n">
        <v>3020</v>
      </c>
      <c r="G93" s="57" t="n">
        <v>7282</v>
      </c>
      <c r="H93" s="57" t="n">
        <v>234</v>
      </c>
      <c r="I93" s="57" t="n">
        <v>558</v>
      </c>
      <c r="J93" s="57" t="n">
        <v>43</v>
      </c>
      <c r="K93" s="57" t="n">
        <v>85</v>
      </c>
      <c r="L93" s="57" t="n">
        <v>739</v>
      </c>
      <c r="M93" s="57" t="n">
        <v>1369</v>
      </c>
      <c r="N93" s="57" t="n">
        <v>21654</v>
      </c>
      <c r="O93" s="57" t="n">
        <v>37699</v>
      </c>
      <c r="P93" s="52" t="s">
        <v>128</v>
      </c>
      <c r="Q93" s="57" t="n">
        <v>47</v>
      </c>
      <c r="R93" s="57" t="n">
        <v>49</v>
      </c>
      <c r="S93" s="57" t="n">
        <v>475</v>
      </c>
      <c r="T93" s="57" t="n">
        <v>5615</v>
      </c>
      <c r="U93" s="57" t="n">
        <v>431</v>
      </c>
      <c r="V93" s="57" t="n">
        <v>3265</v>
      </c>
      <c r="W93" s="57" t="n">
        <v>759</v>
      </c>
      <c r="X93" s="57" t="n">
        <v>5792</v>
      </c>
      <c r="Y93" s="57" t="n">
        <v>1712</v>
      </c>
      <c r="Z93" s="57" t="n">
        <v>14721</v>
      </c>
      <c r="AA93" s="57" t="n">
        <v>23366</v>
      </c>
      <c r="AB93" s="57" t="n">
        <v>52420</v>
      </c>
    </row>
    <row r="94" s="51" customFormat="true" ht="12" hidden="false" customHeight="false" outlineLevel="0" collapsed="false">
      <c r="A94" s="51" t="s">
        <v>129</v>
      </c>
      <c r="B94" s="58" t="n">
        <v>11209</v>
      </c>
      <c r="C94" s="58" t="n">
        <v>24164</v>
      </c>
      <c r="D94" s="58" t="n">
        <v>427965</v>
      </c>
      <c r="E94" s="58" t="n">
        <v>954279</v>
      </c>
      <c r="F94" s="58" t="n">
        <v>317886</v>
      </c>
      <c r="G94" s="58" t="n">
        <v>711280</v>
      </c>
      <c r="H94" s="58" t="n">
        <v>52492</v>
      </c>
      <c r="I94" s="58" t="n">
        <v>111897</v>
      </c>
      <c r="J94" s="58" t="n">
        <v>16643</v>
      </c>
      <c r="K94" s="58" t="n">
        <v>39007</v>
      </c>
      <c r="L94" s="58" t="n">
        <v>21894</v>
      </c>
      <c r="M94" s="58" t="n">
        <v>107014</v>
      </c>
      <c r="N94" s="58" t="n">
        <v>848089</v>
      </c>
      <c r="O94" s="58" t="n">
        <v>1947641</v>
      </c>
      <c r="P94" s="51" t="s">
        <v>129</v>
      </c>
      <c r="Q94" s="58" t="n">
        <v>69277</v>
      </c>
      <c r="R94" s="58" t="n">
        <v>201725</v>
      </c>
      <c r="S94" s="58" t="n">
        <v>122811</v>
      </c>
      <c r="T94" s="58" t="n">
        <v>606594</v>
      </c>
      <c r="U94" s="58" t="n">
        <v>74395</v>
      </c>
      <c r="V94" s="58" t="n">
        <v>519285</v>
      </c>
      <c r="W94" s="58" t="n">
        <v>38728</v>
      </c>
      <c r="X94" s="58" t="n">
        <v>122551</v>
      </c>
      <c r="Y94" s="58" t="n">
        <v>305211</v>
      </c>
      <c r="Z94" s="58" t="n">
        <v>1450155</v>
      </c>
      <c r="AA94" s="58" t="n">
        <v>1153300</v>
      </c>
      <c r="AB94" s="58" t="n">
        <v>3397796</v>
      </c>
    </row>
    <row r="95" s="51" customFormat="true" ht="12" hidden="false" customHeight="false" outlineLevel="0" collapsed="false">
      <c r="A95" s="51" t="s">
        <v>130</v>
      </c>
      <c r="B95" s="58" t="n">
        <v>3946</v>
      </c>
      <c r="C95" s="58" t="n">
        <v>8336</v>
      </c>
      <c r="D95" s="58" t="n">
        <v>386018</v>
      </c>
      <c r="E95" s="58" t="n">
        <v>685158</v>
      </c>
      <c r="F95" s="58" t="n">
        <v>400739</v>
      </c>
      <c r="G95" s="58" t="n">
        <v>805165</v>
      </c>
      <c r="H95" s="58" t="n">
        <v>65122</v>
      </c>
      <c r="I95" s="58" t="n">
        <v>171788</v>
      </c>
      <c r="J95" s="58" t="n">
        <v>20323</v>
      </c>
      <c r="K95" s="58" t="n">
        <v>51171</v>
      </c>
      <c r="L95" s="58" t="n">
        <v>22471</v>
      </c>
      <c r="M95" s="58" t="n">
        <v>149069</v>
      </c>
      <c r="N95" s="58" t="n">
        <v>898619</v>
      </c>
      <c r="O95" s="58" t="n">
        <v>1870687</v>
      </c>
      <c r="P95" s="51" t="s">
        <v>130</v>
      </c>
      <c r="Q95" s="58" t="n">
        <v>21359</v>
      </c>
      <c r="R95" s="58" t="n">
        <v>254471</v>
      </c>
      <c r="S95" s="58" t="n">
        <v>123042</v>
      </c>
      <c r="T95" s="58" t="n">
        <v>601749</v>
      </c>
      <c r="U95" s="58" t="n">
        <v>70682</v>
      </c>
      <c r="V95" s="58" t="n">
        <v>248981</v>
      </c>
      <c r="W95" s="58" t="n">
        <v>61039</v>
      </c>
      <c r="X95" s="58" t="n">
        <v>403570</v>
      </c>
      <c r="Y95" s="58" t="n">
        <v>276122</v>
      </c>
      <c r="Z95" s="58" t="n">
        <v>1508771</v>
      </c>
      <c r="AA95" s="58" t="n">
        <v>1174741</v>
      </c>
      <c r="AB95" s="58" t="n">
        <v>3379458</v>
      </c>
    </row>
    <row r="96" s="51" customFormat="true" ht="12" hidden="false" customHeight="false" outlineLevel="0" collapsed="false">
      <c r="A96" s="51" t="s">
        <v>131</v>
      </c>
      <c r="B96" s="58" t="n">
        <v>15155</v>
      </c>
      <c r="C96" s="58" t="n">
        <v>32500</v>
      </c>
      <c r="D96" s="58" t="n">
        <v>813983</v>
      </c>
      <c r="E96" s="58" t="n">
        <v>1639437</v>
      </c>
      <c r="F96" s="58" t="n">
        <v>718625</v>
      </c>
      <c r="G96" s="58" t="n">
        <v>1516445</v>
      </c>
      <c r="H96" s="58" t="n">
        <v>117614</v>
      </c>
      <c r="I96" s="58" t="n">
        <v>283685</v>
      </c>
      <c r="J96" s="58" t="n">
        <v>36966</v>
      </c>
      <c r="K96" s="58" t="n">
        <v>90178</v>
      </c>
      <c r="L96" s="58" t="n">
        <v>44365</v>
      </c>
      <c r="M96" s="58" t="n">
        <v>256083</v>
      </c>
      <c r="N96" s="58" t="n">
        <v>1746708</v>
      </c>
      <c r="O96" s="58" t="n">
        <v>3818328</v>
      </c>
      <c r="P96" s="51" t="s">
        <v>131</v>
      </c>
      <c r="Q96" s="58" t="n">
        <v>90636</v>
      </c>
      <c r="R96" s="58" t="n">
        <v>456196</v>
      </c>
      <c r="S96" s="58" t="n">
        <v>245853</v>
      </c>
      <c r="T96" s="58" t="n">
        <v>1208343</v>
      </c>
      <c r="U96" s="58" t="n">
        <v>145077</v>
      </c>
      <c r="V96" s="58" t="n">
        <v>768266</v>
      </c>
      <c r="W96" s="58" t="n">
        <v>99767</v>
      </c>
      <c r="X96" s="58" t="n">
        <v>526121</v>
      </c>
      <c r="Y96" s="58" t="n">
        <v>581333</v>
      </c>
      <c r="Z96" s="58" t="n">
        <v>2958926</v>
      </c>
      <c r="AA96" s="58" t="n">
        <v>2328041</v>
      </c>
      <c r="AB96" s="58" t="n">
        <v>6777254</v>
      </c>
    </row>
    <row r="97" customFormat="false" ht="12" hidden="false" customHeight="false" outlineLevel="0" collapsed="false">
      <c r="A97" s="52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</row>
    <row r="100" customFormat="false" ht="12" hidden="false" customHeight="false" outlineLevel="0" collapsed="false">
      <c r="A100" s="53" t="s">
        <v>37</v>
      </c>
      <c r="P100" s="53" t="s">
        <v>37</v>
      </c>
    </row>
    <row r="102" customFormat="false" ht="12" hidden="false" customHeight="false" outlineLevel="0" collapsed="false">
      <c r="A102" s="51" t="s">
        <v>132</v>
      </c>
      <c r="P102" s="51" t="s">
        <v>132</v>
      </c>
    </row>
    <row r="103" customFormat="false" ht="12.75" hidden="false" customHeight="true" outlineLevel="0" collapsed="false">
      <c r="A103" s="54" t="s">
        <v>40</v>
      </c>
      <c r="B103" s="55" t="s">
        <v>41</v>
      </c>
      <c r="C103" s="55"/>
      <c r="D103" s="55" t="s">
        <v>42</v>
      </c>
      <c r="E103" s="55"/>
      <c r="F103" s="55" t="s">
        <v>43</v>
      </c>
      <c r="G103" s="55"/>
      <c r="H103" s="55" t="s">
        <v>44</v>
      </c>
      <c r="I103" s="55"/>
      <c r="J103" s="55" t="s">
        <v>45</v>
      </c>
      <c r="K103" s="55"/>
      <c r="L103" s="55" t="s">
        <v>46</v>
      </c>
      <c r="M103" s="55"/>
      <c r="N103" s="55" t="s">
        <v>47</v>
      </c>
      <c r="O103" s="55"/>
      <c r="P103" s="54" t="s">
        <v>40</v>
      </c>
      <c r="Q103" s="55" t="s">
        <v>48</v>
      </c>
      <c r="R103" s="55"/>
      <c r="S103" s="55" t="s">
        <v>49</v>
      </c>
      <c r="T103" s="55"/>
      <c r="U103" s="55" t="s">
        <v>50</v>
      </c>
      <c r="V103" s="55"/>
      <c r="W103" s="55" t="s">
        <v>51</v>
      </c>
      <c r="X103" s="55"/>
      <c r="Y103" s="55" t="s">
        <v>52</v>
      </c>
      <c r="Z103" s="55"/>
      <c r="AA103" s="55" t="s">
        <v>53</v>
      </c>
      <c r="AB103" s="55"/>
    </row>
    <row r="104" customFormat="false" ht="12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4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</row>
    <row r="105" customFormat="false" ht="12" hidden="false" customHeight="false" outlineLevel="0" collapsed="false">
      <c r="A105" s="54"/>
      <c r="B105" s="56" t="s">
        <v>9</v>
      </c>
      <c r="C105" s="56" t="s">
        <v>10</v>
      </c>
      <c r="D105" s="56" t="s">
        <v>9</v>
      </c>
      <c r="E105" s="56" t="s">
        <v>10</v>
      </c>
      <c r="F105" s="56" t="s">
        <v>9</v>
      </c>
      <c r="G105" s="56" t="s">
        <v>10</v>
      </c>
      <c r="H105" s="56" t="s">
        <v>9</v>
      </c>
      <c r="I105" s="56" t="s">
        <v>10</v>
      </c>
      <c r="J105" s="56" t="s">
        <v>9</v>
      </c>
      <c r="K105" s="56" t="s">
        <v>10</v>
      </c>
      <c r="L105" s="56" t="s">
        <v>9</v>
      </c>
      <c r="M105" s="56" t="s">
        <v>10</v>
      </c>
      <c r="N105" s="56" t="s">
        <v>9</v>
      </c>
      <c r="O105" s="56" t="s">
        <v>10</v>
      </c>
      <c r="P105" s="54"/>
      <c r="Q105" s="56" t="s">
        <v>9</v>
      </c>
      <c r="R105" s="56" t="s">
        <v>10</v>
      </c>
      <c r="S105" s="56" t="s">
        <v>9</v>
      </c>
      <c r="T105" s="56" t="s">
        <v>10</v>
      </c>
      <c r="U105" s="56" t="s">
        <v>9</v>
      </c>
      <c r="V105" s="56" t="s">
        <v>10</v>
      </c>
      <c r="W105" s="56" t="s">
        <v>9</v>
      </c>
      <c r="X105" s="56" t="s">
        <v>10</v>
      </c>
      <c r="Y105" s="56" t="s">
        <v>9</v>
      </c>
      <c r="Z105" s="56" t="s">
        <v>10</v>
      </c>
      <c r="AA105" s="56" t="s">
        <v>9</v>
      </c>
      <c r="AB105" s="56" t="s">
        <v>10</v>
      </c>
    </row>
    <row r="107" customFormat="false" ht="12" hidden="false" customHeight="false" outlineLevel="0" collapsed="false">
      <c r="A107" s="52" t="s">
        <v>54</v>
      </c>
      <c r="B107" s="57" t="n">
        <v>0</v>
      </c>
      <c r="C107" s="57" t="n">
        <v>0</v>
      </c>
      <c r="D107" s="57" t="n">
        <v>0</v>
      </c>
      <c r="E107" s="57" t="n">
        <v>0</v>
      </c>
      <c r="F107" s="57" t="n">
        <v>55</v>
      </c>
      <c r="G107" s="57" t="n">
        <v>144</v>
      </c>
      <c r="H107" s="57" t="n">
        <v>14</v>
      </c>
      <c r="I107" s="57" t="n">
        <v>61</v>
      </c>
      <c r="J107" s="57" t="n">
        <v>17</v>
      </c>
      <c r="K107" s="57" t="n">
        <v>54</v>
      </c>
      <c r="L107" s="57" t="n">
        <v>0</v>
      </c>
      <c r="M107" s="57" t="n">
        <v>0</v>
      </c>
      <c r="N107" s="57" t="n">
        <v>86</v>
      </c>
      <c r="O107" s="57" t="n">
        <v>259</v>
      </c>
      <c r="P107" s="52" t="s">
        <v>54</v>
      </c>
      <c r="Q107" s="57" t="n">
        <v>1</v>
      </c>
      <c r="R107" s="57" t="n">
        <v>1</v>
      </c>
      <c r="S107" s="57" t="n">
        <v>2</v>
      </c>
      <c r="T107" s="57" t="n">
        <v>23</v>
      </c>
      <c r="U107" s="57" t="n">
        <v>35</v>
      </c>
      <c r="V107" s="57" t="n">
        <v>207</v>
      </c>
      <c r="W107" s="57" t="n">
        <v>4</v>
      </c>
      <c r="X107" s="57" t="n">
        <v>8</v>
      </c>
      <c r="Y107" s="57" t="n">
        <v>42</v>
      </c>
      <c r="Z107" s="57" t="n">
        <v>239</v>
      </c>
      <c r="AA107" s="57" t="n">
        <v>128</v>
      </c>
      <c r="AB107" s="57" t="n">
        <v>498</v>
      </c>
    </row>
    <row r="108" customFormat="false" ht="12" hidden="false" customHeight="false" outlineLevel="0" collapsed="false">
      <c r="A108" s="52" t="s">
        <v>55</v>
      </c>
      <c r="B108" s="57" t="n">
        <v>0</v>
      </c>
      <c r="C108" s="57" t="n">
        <v>0</v>
      </c>
      <c r="D108" s="57" t="n">
        <v>52</v>
      </c>
      <c r="E108" s="57" t="n">
        <v>134</v>
      </c>
      <c r="F108" s="57" t="n">
        <v>474</v>
      </c>
      <c r="G108" s="57" t="n">
        <v>1154</v>
      </c>
      <c r="H108" s="57" t="n">
        <v>94</v>
      </c>
      <c r="I108" s="57" t="n">
        <v>344</v>
      </c>
      <c r="J108" s="57" t="n">
        <v>76</v>
      </c>
      <c r="K108" s="57" t="n">
        <v>98</v>
      </c>
      <c r="L108" s="57" t="n">
        <v>0</v>
      </c>
      <c r="M108" s="57" t="n">
        <v>0</v>
      </c>
      <c r="N108" s="57" t="n">
        <v>696</v>
      </c>
      <c r="O108" s="57" t="n">
        <v>1730</v>
      </c>
      <c r="P108" s="52" t="s">
        <v>55</v>
      </c>
      <c r="Q108" s="57" t="n">
        <v>137</v>
      </c>
      <c r="R108" s="57" t="n">
        <v>372</v>
      </c>
      <c r="S108" s="57" t="n">
        <v>271</v>
      </c>
      <c r="T108" s="57" t="n">
        <v>2038</v>
      </c>
      <c r="U108" s="57" t="n">
        <v>406</v>
      </c>
      <c r="V108" s="57" t="n">
        <v>3142</v>
      </c>
      <c r="W108" s="57" t="n">
        <v>4</v>
      </c>
      <c r="X108" s="57" t="n">
        <v>10</v>
      </c>
      <c r="Y108" s="57" t="n">
        <v>818</v>
      </c>
      <c r="Z108" s="57" t="n">
        <v>5562</v>
      </c>
      <c r="AA108" s="57" t="n">
        <v>1514</v>
      </c>
      <c r="AB108" s="57" t="n">
        <v>7292</v>
      </c>
    </row>
    <row r="109" customFormat="false" ht="12" hidden="false" customHeight="false" outlineLevel="0" collapsed="false">
      <c r="A109" s="52" t="s">
        <v>56</v>
      </c>
      <c r="B109" s="57" t="n">
        <v>0</v>
      </c>
      <c r="C109" s="57" t="n">
        <v>0</v>
      </c>
      <c r="D109" s="57" t="n">
        <v>110</v>
      </c>
      <c r="E109" s="57" t="n">
        <v>476</v>
      </c>
      <c r="F109" s="57" t="n">
        <v>554</v>
      </c>
      <c r="G109" s="57" t="n">
        <v>2161</v>
      </c>
      <c r="H109" s="57" t="n">
        <v>52</v>
      </c>
      <c r="I109" s="57" t="n">
        <v>150</v>
      </c>
      <c r="J109" s="57" t="n">
        <v>5</v>
      </c>
      <c r="K109" s="57" t="n">
        <v>12</v>
      </c>
      <c r="L109" s="57" t="n">
        <v>0</v>
      </c>
      <c r="M109" s="57" t="n">
        <v>0</v>
      </c>
      <c r="N109" s="57" t="n">
        <v>721</v>
      </c>
      <c r="O109" s="57" t="n">
        <v>2799</v>
      </c>
      <c r="P109" s="52" t="s">
        <v>56</v>
      </c>
      <c r="Q109" s="57" t="n">
        <v>389</v>
      </c>
      <c r="R109" s="57" t="n">
        <v>1827</v>
      </c>
      <c r="S109" s="57" t="n">
        <v>320</v>
      </c>
      <c r="T109" s="57" t="n">
        <v>2432</v>
      </c>
      <c r="U109" s="57" t="n">
        <v>964</v>
      </c>
      <c r="V109" s="57" t="n">
        <v>8117</v>
      </c>
      <c r="W109" s="57" t="n">
        <v>53</v>
      </c>
      <c r="X109" s="57" t="n">
        <v>85</v>
      </c>
      <c r="Y109" s="57" t="n">
        <v>1726</v>
      </c>
      <c r="Z109" s="57" t="n">
        <v>12461</v>
      </c>
      <c r="AA109" s="57" t="n">
        <v>2447</v>
      </c>
      <c r="AB109" s="57" t="n">
        <v>15260</v>
      </c>
    </row>
    <row r="110" customFormat="false" ht="12" hidden="false" customHeight="false" outlineLevel="0" collapsed="false">
      <c r="A110" s="52" t="s">
        <v>57</v>
      </c>
      <c r="B110" s="57" t="n">
        <v>0</v>
      </c>
      <c r="C110" s="57" t="n">
        <v>0</v>
      </c>
      <c r="D110" s="57" t="n">
        <v>0</v>
      </c>
      <c r="E110" s="57" t="n">
        <v>0</v>
      </c>
      <c r="F110" s="57" t="n">
        <v>1</v>
      </c>
      <c r="G110" s="57" t="n">
        <v>2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  <c r="N110" s="57" t="n">
        <v>1</v>
      </c>
      <c r="O110" s="57" t="n">
        <v>2</v>
      </c>
      <c r="P110" s="52" t="s">
        <v>57</v>
      </c>
      <c r="Q110" s="57" t="n">
        <v>0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4</v>
      </c>
      <c r="X110" s="57" t="n">
        <v>6</v>
      </c>
      <c r="Y110" s="57" t="n">
        <v>4</v>
      </c>
      <c r="Z110" s="57" t="n">
        <v>6</v>
      </c>
      <c r="AA110" s="57" t="n">
        <v>5</v>
      </c>
      <c r="AB110" s="57" t="n">
        <v>8</v>
      </c>
    </row>
    <row r="111" customFormat="false" ht="12" hidden="false" customHeight="false" outlineLevel="0" collapsed="false">
      <c r="A111" s="52" t="s">
        <v>58</v>
      </c>
      <c r="B111" s="57" t="n">
        <v>0</v>
      </c>
      <c r="C111" s="57" t="n">
        <v>0</v>
      </c>
      <c r="D111" s="57" t="n">
        <v>0</v>
      </c>
      <c r="E111" s="57" t="n">
        <v>0</v>
      </c>
      <c r="F111" s="57" t="n">
        <v>15</v>
      </c>
      <c r="G111" s="57" t="n">
        <v>32</v>
      </c>
      <c r="H111" s="57" t="n">
        <v>8</v>
      </c>
      <c r="I111" s="57" t="n">
        <v>18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23</v>
      </c>
      <c r="O111" s="57" t="n">
        <v>50</v>
      </c>
      <c r="P111" s="52" t="s">
        <v>58</v>
      </c>
      <c r="Q111" s="57" t="n">
        <v>1</v>
      </c>
      <c r="R111" s="57" t="n">
        <v>8</v>
      </c>
      <c r="S111" s="57" t="n">
        <v>0</v>
      </c>
      <c r="T111" s="57" t="n">
        <v>0</v>
      </c>
      <c r="U111" s="57" t="n">
        <v>0</v>
      </c>
      <c r="V111" s="57" t="n">
        <v>0</v>
      </c>
      <c r="W111" s="57" t="n">
        <v>1</v>
      </c>
      <c r="X111" s="57" t="n">
        <v>1</v>
      </c>
      <c r="Y111" s="57" t="n">
        <v>2</v>
      </c>
      <c r="Z111" s="57" t="n">
        <v>9</v>
      </c>
      <c r="AA111" s="57" t="n">
        <v>25</v>
      </c>
      <c r="AB111" s="57" t="n">
        <v>59</v>
      </c>
    </row>
    <row r="112" customFormat="false" ht="12" hidden="false" customHeight="false" outlineLevel="0" collapsed="false">
      <c r="A112" s="52" t="s">
        <v>59</v>
      </c>
      <c r="B112" s="57" t="n">
        <v>0</v>
      </c>
      <c r="C112" s="57" t="n">
        <v>0</v>
      </c>
      <c r="D112" s="57" t="n">
        <v>1</v>
      </c>
      <c r="E112" s="57" t="n">
        <v>2</v>
      </c>
      <c r="F112" s="57" t="n">
        <v>32</v>
      </c>
      <c r="G112" s="57" t="n">
        <v>144</v>
      </c>
      <c r="H112" s="57" t="n">
        <v>0</v>
      </c>
      <c r="I112" s="57" t="n">
        <v>0</v>
      </c>
      <c r="J112" s="57" t="n">
        <v>7</v>
      </c>
      <c r="K112" s="57" t="n">
        <v>17</v>
      </c>
      <c r="L112" s="57" t="n">
        <v>0</v>
      </c>
      <c r="M112" s="57" t="n">
        <v>0</v>
      </c>
      <c r="N112" s="57" t="n">
        <v>40</v>
      </c>
      <c r="O112" s="57" t="n">
        <v>163</v>
      </c>
      <c r="P112" s="52" t="s">
        <v>59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14</v>
      </c>
      <c r="V112" s="57" t="n">
        <v>39</v>
      </c>
      <c r="W112" s="57" t="n">
        <v>0</v>
      </c>
      <c r="X112" s="57" t="n">
        <v>0</v>
      </c>
      <c r="Y112" s="57" t="n">
        <v>14</v>
      </c>
      <c r="Z112" s="57" t="n">
        <v>39</v>
      </c>
      <c r="AA112" s="57" t="n">
        <v>54</v>
      </c>
      <c r="AB112" s="57" t="n">
        <v>202</v>
      </c>
    </row>
    <row r="113" customFormat="false" ht="12" hidden="false" customHeight="false" outlineLevel="0" collapsed="false">
      <c r="A113" s="52" t="s">
        <v>60</v>
      </c>
      <c r="B113" s="57" t="n">
        <v>0</v>
      </c>
      <c r="C113" s="57" t="n">
        <v>0</v>
      </c>
      <c r="D113" s="57" t="n">
        <v>2</v>
      </c>
      <c r="E113" s="57" t="n">
        <v>4</v>
      </c>
      <c r="F113" s="57" t="n">
        <v>21</v>
      </c>
      <c r="G113" s="57" t="n">
        <v>79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7" t="n">
        <v>23</v>
      </c>
      <c r="O113" s="57" t="n">
        <v>83</v>
      </c>
      <c r="P113" s="52" t="s">
        <v>6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23</v>
      </c>
      <c r="AB113" s="57" t="n">
        <v>83</v>
      </c>
    </row>
    <row r="114" customFormat="false" ht="12" hidden="false" customHeight="false" outlineLevel="0" collapsed="false">
      <c r="A114" s="52" t="s">
        <v>61</v>
      </c>
      <c r="B114" s="57" t="n">
        <v>0</v>
      </c>
      <c r="C114" s="57" t="n">
        <v>0</v>
      </c>
      <c r="D114" s="57" t="n">
        <v>7</v>
      </c>
      <c r="E114" s="57" t="n">
        <v>21</v>
      </c>
      <c r="F114" s="57" t="n">
        <v>32</v>
      </c>
      <c r="G114" s="57" t="n">
        <v>69</v>
      </c>
      <c r="H114" s="57" t="n">
        <v>39</v>
      </c>
      <c r="I114" s="57" t="n">
        <v>131</v>
      </c>
      <c r="J114" s="57" t="n">
        <v>1</v>
      </c>
      <c r="K114" s="57" t="n">
        <v>1</v>
      </c>
      <c r="L114" s="57" t="n">
        <v>0</v>
      </c>
      <c r="M114" s="57" t="n">
        <v>0</v>
      </c>
      <c r="N114" s="57" t="n">
        <v>79</v>
      </c>
      <c r="O114" s="57" t="n">
        <v>222</v>
      </c>
      <c r="P114" s="52" t="s">
        <v>61</v>
      </c>
      <c r="Q114" s="57" t="n">
        <v>7</v>
      </c>
      <c r="R114" s="57" t="n">
        <v>37</v>
      </c>
      <c r="S114" s="57" t="n">
        <v>2</v>
      </c>
      <c r="T114" s="57" t="n">
        <v>16</v>
      </c>
      <c r="U114" s="57" t="n">
        <v>0</v>
      </c>
      <c r="V114" s="57" t="n">
        <v>0</v>
      </c>
      <c r="W114" s="57" t="n">
        <v>0</v>
      </c>
      <c r="X114" s="57" t="n">
        <v>0</v>
      </c>
      <c r="Y114" s="57" t="n">
        <v>9</v>
      </c>
      <c r="Z114" s="57" t="n">
        <v>53</v>
      </c>
      <c r="AA114" s="57" t="n">
        <v>88</v>
      </c>
      <c r="AB114" s="57" t="n">
        <v>275</v>
      </c>
    </row>
    <row r="115" customFormat="false" ht="12" hidden="false" customHeight="false" outlineLevel="0" collapsed="false">
      <c r="A115" s="52" t="s">
        <v>62</v>
      </c>
      <c r="B115" s="57" t="n">
        <v>0</v>
      </c>
      <c r="C115" s="57" t="n">
        <v>0</v>
      </c>
      <c r="D115" s="57" t="n">
        <v>36</v>
      </c>
      <c r="E115" s="57" t="n">
        <v>84</v>
      </c>
      <c r="F115" s="57" t="n">
        <v>513</v>
      </c>
      <c r="G115" s="57" t="n">
        <v>1059</v>
      </c>
      <c r="H115" s="57" t="n">
        <v>29</v>
      </c>
      <c r="I115" s="57" t="n">
        <v>120</v>
      </c>
      <c r="J115" s="57" t="n">
        <v>15</v>
      </c>
      <c r="K115" s="57" t="n">
        <v>39</v>
      </c>
      <c r="L115" s="57" t="n">
        <v>5</v>
      </c>
      <c r="M115" s="57" t="n">
        <v>10</v>
      </c>
      <c r="N115" s="57" t="n">
        <v>598</v>
      </c>
      <c r="O115" s="57" t="n">
        <v>1312</v>
      </c>
      <c r="P115" s="52" t="s">
        <v>62</v>
      </c>
      <c r="Q115" s="57" t="n">
        <v>164</v>
      </c>
      <c r="R115" s="57" t="n">
        <v>773</v>
      </c>
      <c r="S115" s="57" t="n">
        <v>461</v>
      </c>
      <c r="T115" s="57" t="n">
        <v>2066</v>
      </c>
      <c r="U115" s="57" t="n">
        <v>826</v>
      </c>
      <c r="V115" s="57" t="n">
        <v>5958</v>
      </c>
      <c r="W115" s="57" t="n">
        <v>24</v>
      </c>
      <c r="X115" s="57" t="n">
        <v>63</v>
      </c>
      <c r="Y115" s="57" t="n">
        <v>1475</v>
      </c>
      <c r="Z115" s="57" t="n">
        <v>8860</v>
      </c>
      <c r="AA115" s="57" t="n">
        <v>2073</v>
      </c>
      <c r="AB115" s="57" t="n">
        <v>10172</v>
      </c>
    </row>
    <row r="116" customFormat="false" ht="12" hidden="false" customHeight="false" outlineLevel="0" collapsed="false">
      <c r="A116" s="52" t="s">
        <v>63</v>
      </c>
      <c r="B116" s="57" t="n">
        <v>0</v>
      </c>
      <c r="C116" s="57" t="n">
        <v>0</v>
      </c>
      <c r="D116" s="57" t="n">
        <v>0</v>
      </c>
      <c r="E116" s="57" t="n">
        <v>0</v>
      </c>
      <c r="F116" s="57" t="n">
        <v>3</v>
      </c>
      <c r="G116" s="57" t="n">
        <v>3</v>
      </c>
      <c r="H116" s="57" t="n">
        <v>11</v>
      </c>
      <c r="I116" s="57" t="n">
        <v>49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14</v>
      </c>
      <c r="O116" s="57" t="n">
        <v>52</v>
      </c>
      <c r="P116" s="52" t="s">
        <v>63</v>
      </c>
      <c r="Q116" s="57" t="n">
        <v>0</v>
      </c>
      <c r="R116" s="57" t="n">
        <v>0</v>
      </c>
      <c r="S116" s="57" t="n">
        <v>5</v>
      </c>
      <c r="T116" s="57" t="n">
        <v>29</v>
      </c>
      <c r="U116" s="57" t="n">
        <v>0</v>
      </c>
      <c r="V116" s="57" t="n">
        <v>0</v>
      </c>
      <c r="W116" s="57" t="n">
        <v>0</v>
      </c>
      <c r="X116" s="57" t="n">
        <v>0</v>
      </c>
      <c r="Y116" s="57" t="n">
        <v>5</v>
      </c>
      <c r="Z116" s="57" t="n">
        <v>29</v>
      </c>
      <c r="AA116" s="57" t="n">
        <v>19</v>
      </c>
      <c r="AB116" s="57" t="n">
        <v>81</v>
      </c>
    </row>
    <row r="117" customFormat="false" ht="12" hidden="false" customHeight="false" outlineLevel="0" collapsed="false">
      <c r="A117" s="52" t="s">
        <v>64</v>
      </c>
      <c r="B117" s="57" t="n">
        <v>0</v>
      </c>
      <c r="C117" s="57" t="n">
        <v>0</v>
      </c>
      <c r="D117" s="57" t="n">
        <v>18</v>
      </c>
      <c r="E117" s="57" t="n">
        <v>85</v>
      </c>
      <c r="F117" s="57" t="n">
        <v>60</v>
      </c>
      <c r="G117" s="57" t="n">
        <v>151</v>
      </c>
      <c r="H117" s="57" t="n">
        <v>0</v>
      </c>
      <c r="I117" s="57" t="n">
        <v>0</v>
      </c>
      <c r="J117" s="57" t="n">
        <v>1</v>
      </c>
      <c r="K117" s="57" t="n">
        <v>1</v>
      </c>
      <c r="L117" s="57" t="n">
        <v>0</v>
      </c>
      <c r="M117" s="57" t="n">
        <v>0</v>
      </c>
      <c r="N117" s="57" t="n">
        <v>79</v>
      </c>
      <c r="O117" s="57" t="n">
        <v>237</v>
      </c>
      <c r="P117" s="52" t="s">
        <v>64</v>
      </c>
      <c r="Q117" s="57" t="n">
        <v>42</v>
      </c>
      <c r="R117" s="57" t="n">
        <v>136</v>
      </c>
      <c r="S117" s="57" t="n">
        <v>27</v>
      </c>
      <c r="T117" s="57" t="n">
        <v>208</v>
      </c>
      <c r="U117" s="57" t="n">
        <v>89</v>
      </c>
      <c r="V117" s="57" t="n">
        <v>513</v>
      </c>
      <c r="W117" s="57" t="n">
        <v>3</v>
      </c>
      <c r="X117" s="57" t="n">
        <v>7</v>
      </c>
      <c r="Y117" s="57" t="n">
        <v>161</v>
      </c>
      <c r="Z117" s="57" t="n">
        <v>864</v>
      </c>
      <c r="AA117" s="57" t="n">
        <v>240</v>
      </c>
      <c r="AB117" s="57" t="n">
        <v>1101</v>
      </c>
    </row>
    <row r="118" customFormat="false" ht="12" hidden="false" customHeight="false" outlineLevel="0" collapsed="false">
      <c r="A118" s="52" t="s">
        <v>65</v>
      </c>
      <c r="B118" s="57" t="n">
        <v>0</v>
      </c>
      <c r="C118" s="57" t="n">
        <v>0</v>
      </c>
      <c r="D118" s="57" t="n">
        <v>173</v>
      </c>
      <c r="E118" s="57" t="n">
        <v>518</v>
      </c>
      <c r="F118" s="57" t="n">
        <v>779</v>
      </c>
      <c r="G118" s="57" t="n">
        <v>1890</v>
      </c>
      <c r="H118" s="57" t="n">
        <v>144</v>
      </c>
      <c r="I118" s="57" t="n">
        <v>445</v>
      </c>
      <c r="J118" s="57" t="n">
        <v>64</v>
      </c>
      <c r="K118" s="57" t="n">
        <v>125</v>
      </c>
      <c r="L118" s="57" t="n">
        <v>4</v>
      </c>
      <c r="M118" s="57" t="n">
        <v>42</v>
      </c>
      <c r="N118" s="57" t="n">
        <v>1164</v>
      </c>
      <c r="O118" s="57" t="n">
        <v>3020</v>
      </c>
      <c r="P118" s="52" t="s">
        <v>65</v>
      </c>
      <c r="Q118" s="57" t="n">
        <v>495</v>
      </c>
      <c r="R118" s="57" t="n">
        <v>1482</v>
      </c>
      <c r="S118" s="57" t="n">
        <v>366</v>
      </c>
      <c r="T118" s="57" t="n">
        <v>2270</v>
      </c>
      <c r="U118" s="57" t="n">
        <v>745</v>
      </c>
      <c r="V118" s="57" t="n">
        <v>6724</v>
      </c>
      <c r="W118" s="57" t="n">
        <v>29</v>
      </c>
      <c r="X118" s="57" t="n">
        <v>204</v>
      </c>
      <c r="Y118" s="57" t="n">
        <v>1635</v>
      </c>
      <c r="Z118" s="57" t="n">
        <v>10680</v>
      </c>
      <c r="AA118" s="57" t="n">
        <v>2799</v>
      </c>
      <c r="AB118" s="57" t="n">
        <v>13700</v>
      </c>
    </row>
    <row r="119" customFormat="false" ht="12" hidden="false" customHeight="false" outlineLevel="0" collapsed="false">
      <c r="A119" s="52" t="s">
        <v>66</v>
      </c>
      <c r="B119" s="57" t="n">
        <v>0</v>
      </c>
      <c r="C119" s="57" t="n">
        <v>0</v>
      </c>
      <c r="D119" s="57" t="n">
        <v>287</v>
      </c>
      <c r="E119" s="57" t="n">
        <v>1043</v>
      </c>
      <c r="F119" s="57" t="n">
        <v>2092</v>
      </c>
      <c r="G119" s="57" t="n">
        <v>5427</v>
      </c>
      <c r="H119" s="57" t="n">
        <v>267</v>
      </c>
      <c r="I119" s="57" t="n">
        <v>805</v>
      </c>
      <c r="J119" s="57" t="n">
        <v>196</v>
      </c>
      <c r="K119" s="57" t="n">
        <v>570</v>
      </c>
      <c r="L119" s="57" t="n">
        <v>2</v>
      </c>
      <c r="M119" s="57" t="n">
        <v>26</v>
      </c>
      <c r="N119" s="57" t="n">
        <v>2844</v>
      </c>
      <c r="O119" s="57" t="n">
        <v>7871</v>
      </c>
      <c r="P119" s="52" t="s">
        <v>66</v>
      </c>
      <c r="Q119" s="57" t="n">
        <v>1272</v>
      </c>
      <c r="R119" s="57" t="n">
        <v>4912</v>
      </c>
      <c r="S119" s="57" t="n">
        <v>1595</v>
      </c>
      <c r="T119" s="57" t="n">
        <v>12822</v>
      </c>
      <c r="U119" s="57" t="n">
        <v>3453</v>
      </c>
      <c r="V119" s="57" t="n">
        <v>31236</v>
      </c>
      <c r="W119" s="57" t="n">
        <v>45</v>
      </c>
      <c r="X119" s="57" t="n">
        <v>167</v>
      </c>
      <c r="Y119" s="57" t="n">
        <v>6365</v>
      </c>
      <c r="Z119" s="57" t="n">
        <v>49137</v>
      </c>
      <c r="AA119" s="57" t="n">
        <v>9209</v>
      </c>
      <c r="AB119" s="57" t="n">
        <v>57008</v>
      </c>
    </row>
    <row r="120" customFormat="false" ht="12" hidden="false" customHeight="false" outlineLevel="0" collapsed="false">
      <c r="A120" s="52" t="s">
        <v>67</v>
      </c>
      <c r="B120" s="57" t="n">
        <v>0</v>
      </c>
      <c r="C120" s="57" t="n">
        <v>0</v>
      </c>
      <c r="D120" s="57" t="n">
        <v>17</v>
      </c>
      <c r="E120" s="57" t="n">
        <v>45</v>
      </c>
      <c r="F120" s="57" t="n">
        <v>62</v>
      </c>
      <c r="G120" s="57" t="n">
        <v>162</v>
      </c>
      <c r="H120" s="57" t="n">
        <v>8</v>
      </c>
      <c r="I120" s="57" t="n">
        <v>35</v>
      </c>
      <c r="J120" s="57" t="n">
        <v>11</v>
      </c>
      <c r="K120" s="57" t="n">
        <v>32</v>
      </c>
      <c r="L120" s="57" t="n">
        <v>0</v>
      </c>
      <c r="M120" s="57" t="n">
        <v>0</v>
      </c>
      <c r="N120" s="57" t="n">
        <v>98</v>
      </c>
      <c r="O120" s="57" t="n">
        <v>274</v>
      </c>
      <c r="P120" s="52" t="s">
        <v>67</v>
      </c>
      <c r="Q120" s="57" t="n">
        <v>5</v>
      </c>
      <c r="R120" s="57" t="n">
        <v>14</v>
      </c>
      <c r="S120" s="57" t="n">
        <v>1</v>
      </c>
      <c r="T120" s="57" t="n">
        <v>1</v>
      </c>
      <c r="U120" s="57" t="n">
        <v>50</v>
      </c>
      <c r="V120" s="57" t="n">
        <v>247</v>
      </c>
      <c r="W120" s="57" t="n">
        <v>0</v>
      </c>
      <c r="X120" s="57" t="n">
        <v>0</v>
      </c>
      <c r="Y120" s="57" t="n">
        <v>56</v>
      </c>
      <c r="Z120" s="57" t="n">
        <v>262</v>
      </c>
      <c r="AA120" s="57" t="n">
        <v>154</v>
      </c>
      <c r="AB120" s="57" t="n">
        <v>536</v>
      </c>
    </row>
    <row r="121" customFormat="false" ht="12" hidden="false" customHeight="false" outlineLevel="0" collapsed="false">
      <c r="A121" s="52" t="s">
        <v>68</v>
      </c>
      <c r="B121" s="57" t="n">
        <v>0</v>
      </c>
      <c r="C121" s="57" t="n">
        <v>0</v>
      </c>
      <c r="D121" s="57" t="n">
        <v>29</v>
      </c>
      <c r="E121" s="57" t="n">
        <v>106</v>
      </c>
      <c r="F121" s="57" t="n">
        <v>121</v>
      </c>
      <c r="G121" s="57" t="n">
        <v>320</v>
      </c>
      <c r="H121" s="57" t="n">
        <v>7</v>
      </c>
      <c r="I121" s="57" t="n">
        <v>26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v>157</v>
      </c>
      <c r="O121" s="57" t="n">
        <v>452</v>
      </c>
      <c r="P121" s="52" t="s">
        <v>68</v>
      </c>
      <c r="Q121" s="57" t="n">
        <v>6</v>
      </c>
      <c r="R121" s="57" t="n">
        <v>12</v>
      </c>
      <c r="S121" s="57" t="n">
        <v>54</v>
      </c>
      <c r="T121" s="57" t="n">
        <v>426</v>
      </c>
      <c r="U121" s="57" t="n">
        <v>113</v>
      </c>
      <c r="V121" s="57" t="n">
        <v>830</v>
      </c>
      <c r="W121" s="57" t="n">
        <v>0</v>
      </c>
      <c r="X121" s="57" t="n">
        <v>0</v>
      </c>
      <c r="Y121" s="57" t="n">
        <v>173</v>
      </c>
      <c r="Z121" s="57" t="n">
        <v>1268</v>
      </c>
      <c r="AA121" s="57" t="n">
        <v>330</v>
      </c>
      <c r="AB121" s="57" t="n">
        <v>1720</v>
      </c>
    </row>
    <row r="122" customFormat="false" ht="12" hidden="false" customHeight="false" outlineLevel="0" collapsed="false">
      <c r="A122" s="52" t="s">
        <v>69</v>
      </c>
      <c r="B122" s="57" t="n">
        <v>0</v>
      </c>
      <c r="C122" s="57" t="n">
        <v>0</v>
      </c>
      <c r="D122" s="57" t="n">
        <v>0</v>
      </c>
      <c r="E122" s="57" t="n">
        <v>0</v>
      </c>
      <c r="F122" s="57" t="n">
        <v>44</v>
      </c>
      <c r="G122" s="57" t="n">
        <v>84</v>
      </c>
      <c r="H122" s="57" t="n">
        <v>0</v>
      </c>
      <c r="I122" s="57" t="n">
        <v>0</v>
      </c>
      <c r="J122" s="57" t="n">
        <v>0</v>
      </c>
      <c r="K122" s="57" t="n">
        <v>0</v>
      </c>
      <c r="L122" s="57" t="n">
        <v>0</v>
      </c>
      <c r="M122" s="57" t="n">
        <v>0</v>
      </c>
      <c r="N122" s="57" t="n">
        <v>44</v>
      </c>
      <c r="O122" s="57" t="n">
        <v>84</v>
      </c>
      <c r="P122" s="52" t="s">
        <v>69</v>
      </c>
      <c r="Q122" s="57" t="n">
        <v>0</v>
      </c>
      <c r="R122" s="57" t="n">
        <v>0</v>
      </c>
      <c r="S122" s="57" t="n">
        <v>2</v>
      </c>
      <c r="T122" s="57" t="n">
        <v>2</v>
      </c>
      <c r="U122" s="57" t="n">
        <v>15</v>
      </c>
      <c r="V122" s="57" t="n">
        <v>90</v>
      </c>
      <c r="W122" s="57" t="n">
        <v>0</v>
      </c>
      <c r="X122" s="57" t="n">
        <v>0</v>
      </c>
      <c r="Y122" s="57" t="n">
        <v>17</v>
      </c>
      <c r="Z122" s="57" t="n">
        <v>92</v>
      </c>
      <c r="AA122" s="57" t="n">
        <v>61</v>
      </c>
      <c r="AB122" s="57" t="n">
        <v>176</v>
      </c>
    </row>
    <row r="123" customFormat="false" ht="12" hidden="false" customHeight="false" outlineLevel="0" collapsed="false">
      <c r="A123" s="52" t="s">
        <v>70</v>
      </c>
      <c r="B123" s="57" t="n">
        <v>0</v>
      </c>
      <c r="C123" s="57" t="n">
        <v>0</v>
      </c>
      <c r="D123" s="57" t="n">
        <v>0</v>
      </c>
      <c r="E123" s="57" t="n">
        <v>0</v>
      </c>
      <c r="F123" s="57" t="n">
        <v>12</v>
      </c>
      <c r="G123" s="57" t="n">
        <v>12</v>
      </c>
      <c r="H123" s="57" t="n">
        <v>0</v>
      </c>
      <c r="I123" s="57" t="n">
        <v>0</v>
      </c>
      <c r="J123" s="57" t="n">
        <v>2</v>
      </c>
      <c r="K123" s="57" t="n">
        <v>4</v>
      </c>
      <c r="L123" s="57" t="n">
        <v>0</v>
      </c>
      <c r="M123" s="57" t="n">
        <v>0</v>
      </c>
      <c r="N123" s="57" t="n">
        <v>14</v>
      </c>
      <c r="O123" s="57" t="n">
        <v>16</v>
      </c>
      <c r="P123" s="52" t="s">
        <v>70</v>
      </c>
      <c r="Q123" s="57" t="n">
        <v>5</v>
      </c>
      <c r="R123" s="57" t="n">
        <v>5</v>
      </c>
      <c r="S123" s="57" t="n">
        <v>4</v>
      </c>
      <c r="T123" s="57" t="n">
        <v>44</v>
      </c>
      <c r="U123" s="57" t="n">
        <v>0</v>
      </c>
      <c r="V123" s="57" t="n">
        <v>0</v>
      </c>
      <c r="W123" s="57" t="n">
        <v>1</v>
      </c>
      <c r="X123" s="57" t="n">
        <v>1</v>
      </c>
      <c r="Y123" s="57" t="n">
        <v>10</v>
      </c>
      <c r="Z123" s="57" t="n">
        <v>50</v>
      </c>
      <c r="AA123" s="57" t="n">
        <v>24</v>
      </c>
      <c r="AB123" s="57" t="n">
        <v>66</v>
      </c>
    </row>
    <row r="124" customFormat="false" ht="12" hidden="false" customHeight="false" outlineLevel="0" collapsed="false">
      <c r="A124" s="52" t="s">
        <v>71</v>
      </c>
      <c r="B124" s="57" t="n">
        <v>0</v>
      </c>
      <c r="C124" s="57" t="n">
        <v>0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2" t="s">
        <v>71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W124" s="57" t="n">
        <v>0</v>
      </c>
      <c r="X124" s="57" t="n">
        <v>0</v>
      </c>
      <c r="Y124" s="57" t="n">
        <v>0</v>
      </c>
      <c r="Z124" s="57" t="n">
        <v>0</v>
      </c>
      <c r="AA124" s="57" t="n">
        <v>0</v>
      </c>
      <c r="AB124" s="57" t="n">
        <v>0</v>
      </c>
    </row>
    <row r="125" customFormat="false" ht="12" hidden="false" customHeight="false" outlineLevel="0" collapsed="false">
      <c r="A125" s="52" t="s">
        <v>72</v>
      </c>
      <c r="B125" s="57" t="n">
        <v>0</v>
      </c>
      <c r="C125" s="57" t="n">
        <v>0</v>
      </c>
      <c r="D125" s="57" t="n">
        <v>0</v>
      </c>
      <c r="E125" s="57" t="n">
        <v>0</v>
      </c>
      <c r="F125" s="57" t="n">
        <v>8</v>
      </c>
      <c r="G125" s="57" t="n">
        <v>21</v>
      </c>
      <c r="H125" s="57" t="n">
        <v>0</v>
      </c>
      <c r="I125" s="57" t="n">
        <v>0</v>
      </c>
      <c r="J125" s="57" t="n">
        <v>5</v>
      </c>
      <c r="K125" s="57" t="n">
        <v>5</v>
      </c>
      <c r="L125" s="57" t="n">
        <v>0</v>
      </c>
      <c r="M125" s="57" t="n">
        <v>0</v>
      </c>
      <c r="N125" s="57" t="n">
        <v>13</v>
      </c>
      <c r="O125" s="57" t="n">
        <v>26</v>
      </c>
      <c r="P125" s="52" t="s">
        <v>72</v>
      </c>
      <c r="Q125" s="57" t="n">
        <v>4</v>
      </c>
      <c r="R125" s="57" t="n">
        <v>6</v>
      </c>
      <c r="S125" s="57" t="n">
        <v>2</v>
      </c>
      <c r="T125" s="57" t="n">
        <v>12</v>
      </c>
      <c r="U125" s="57" t="n">
        <v>1</v>
      </c>
      <c r="V125" s="57" t="n">
        <v>5</v>
      </c>
      <c r="W125" s="57" t="n">
        <v>0</v>
      </c>
      <c r="X125" s="57" t="n">
        <v>0</v>
      </c>
      <c r="Y125" s="57" t="n">
        <v>7</v>
      </c>
      <c r="Z125" s="57" t="n">
        <v>23</v>
      </c>
      <c r="AA125" s="57" t="n">
        <v>20</v>
      </c>
      <c r="AB125" s="57" t="n">
        <v>49</v>
      </c>
    </row>
    <row r="126" customFormat="false" ht="12" hidden="false" customHeight="false" outlineLevel="0" collapsed="false">
      <c r="A126" s="52" t="s">
        <v>73</v>
      </c>
      <c r="B126" s="57" t="n">
        <v>0</v>
      </c>
      <c r="C126" s="57" t="n">
        <v>0</v>
      </c>
      <c r="D126" s="57" t="n">
        <v>8</v>
      </c>
      <c r="E126" s="57" t="n">
        <v>22</v>
      </c>
      <c r="F126" s="57" t="n">
        <v>12</v>
      </c>
      <c r="G126" s="57" t="n">
        <v>42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v>20</v>
      </c>
      <c r="O126" s="57" t="n">
        <v>64</v>
      </c>
      <c r="P126" s="52" t="s">
        <v>73</v>
      </c>
      <c r="Q126" s="57" t="n">
        <v>11</v>
      </c>
      <c r="R126" s="57" t="n">
        <v>103</v>
      </c>
      <c r="S126" s="57" t="n">
        <v>10</v>
      </c>
      <c r="T126" s="57" t="n">
        <v>112</v>
      </c>
      <c r="U126" s="57" t="n">
        <v>14</v>
      </c>
      <c r="V126" s="57" t="n">
        <v>46</v>
      </c>
      <c r="W126" s="57" t="n">
        <v>0</v>
      </c>
      <c r="X126" s="57" t="n">
        <v>0</v>
      </c>
      <c r="Y126" s="57" t="n">
        <v>35</v>
      </c>
      <c r="Z126" s="57" t="n">
        <v>261</v>
      </c>
      <c r="AA126" s="57" t="n">
        <v>55</v>
      </c>
      <c r="AB126" s="57" t="n">
        <v>325</v>
      </c>
    </row>
    <row r="127" customFormat="false" ht="12" hidden="false" customHeight="false" outlineLevel="0" collapsed="false">
      <c r="A127" s="52" t="s">
        <v>74</v>
      </c>
      <c r="B127" s="57" t="n">
        <v>0</v>
      </c>
      <c r="C127" s="57" t="n">
        <v>0</v>
      </c>
      <c r="D127" s="57" t="n">
        <v>0</v>
      </c>
      <c r="E127" s="57" t="n">
        <v>0</v>
      </c>
      <c r="F127" s="57" t="n">
        <v>5</v>
      </c>
      <c r="G127" s="57" t="n">
        <v>12</v>
      </c>
      <c r="H127" s="57" t="n">
        <v>3</v>
      </c>
      <c r="I127" s="57" t="n">
        <v>3</v>
      </c>
      <c r="J127" s="57" t="n">
        <v>0</v>
      </c>
      <c r="K127" s="57" t="n">
        <v>0</v>
      </c>
      <c r="L127" s="57" t="n">
        <v>0</v>
      </c>
      <c r="M127" s="57" t="n">
        <v>0</v>
      </c>
      <c r="N127" s="57" t="n">
        <v>8</v>
      </c>
      <c r="O127" s="57" t="n">
        <v>15</v>
      </c>
      <c r="P127" s="52" t="s">
        <v>74</v>
      </c>
      <c r="Q127" s="57" t="n">
        <v>0</v>
      </c>
      <c r="R127" s="57" t="n">
        <v>0</v>
      </c>
      <c r="S127" s="57" t="n">
        <v>1</v>
      </c>
      <c r="T127" s="57" t="n">
        <v>61</v>
      </c>
      <c r="U127" s="57" t="n">
        <v>49</v>
      </c>
      <c r="V127" s="57" t="n">
        <v>2996</v>
      </c>
      <c r="W127" s="57" t="n">
        <v>0</v>
      </c>
      <c r="X127" s="57" t="n">
        <v>0</v>
      </c>
      <c r="Y127" s="57" t="n">
        <v>50</v>
      </c>
      <c r="Z127" s="57" t="n">
        <v>3057</v>
      </c>
      <c r="AA127" s="57" t="n">
        <v>58</v>
      </c>
      <c r="AB127" s="57" t="n">
        <v>3072</v>
      </c>
    </row>
    <row r="128" customFormat="false" ht="12" hidden="false" customHeight="false" outlineLevel="0" collapsed="false">
      <c r="A128" s="52" t="s">
        <v>75</v>
      </c>
      <c r="B128" s="57" t="n">
        <v>0</v>
      </c>
      <c r="C128" s="57" t="n">
        <v>0</v>
      </c>
      <c r="D128" s="57" t="n">
        <v>1</v>
      </c>
      <c r="E128" s="57" t="n">
        <v>2</v>
      </c>
      <c r="F128" s="57" t="n">
        <v>10</v>
      </c>
      <c r="G128" s="57" t="n">
        <v>22</v>
      </c>
      <c r="H128" s="57" t="n">
        <v>0</v>
      </c>
      <c r="I128" s="57" t="n">
        <v>0</v>
      </c>
      <c r="J128" s="57" t="n">
        <v>1</v>
      </c>
      <c r="K128" s="57" t="n">
        <v>1</v>
      </c>
      <c r="L128" s="57" t="n">
        <v>0</v>
      </c>
      <c r="M128" s="57" t="n">
        <v>0</v>
      </c>
      <c r="N128" s="57" t="n">
        <v>12</v>
      </c>
      <c r="O128" s="57" t="n">
        <v>25</v>
      </c>
      <c r="P128" s="52" t="s">
        <v>75</v>
      </c>
      <c r="Q128" s="57" t="n">
        <v>0</v>
      </c>
      <c r="R128" s="57" t="n">
        <v>0</v>
      </c>
      <c r="S128" s="57" t="n">
        <v>2</v>
      </c>
      <c r="T128" s="57" t="n">
        <v>8</v>
      </c>
      <c r="U128" s="57" t="n">
        <v>5</v>
      </c>
      <c r="V128" s="57" t="n">
        <v>9</v>
      </c>
      <c r="W128" s="57" t="n">
        <v>0</v>
      </c>
      <c r="X128" s="57" t="n">
        <v>0</v>
      </c>
      <c r="Y128" s="57" t="n">
        <v>7</v>
      </c>
      <c r="Z128" s="57" t="n">
        <v>17</v>
      </c>
      <c r="AA128" s="57" t="n">
        <v>19</v>
      </c>
      <c r="AB128" s="57" t="n">
        <v>42</v>
      </c>
    </row>
    <row r="129" customFormat="false" ht="12" hidden="false" customHeight="false" outlineLevel="0" collapsed="false">
      <c r="A129" s="52" t="s">
        <v>76</v>
      </c>
      <c r="B129" s="57" t="n">
        <v>0</v>
      </c>
      <c r="C129" s="57" t="n">
        <v>0</v>
      </c>
      <c r="D129" s="57" t="n">
        <v>0</v>
      </c>
      <c r="E129" s="57" t="n">
        <v>0</v>
      </c>
      <c r="F129" s="57" t="n">
        <v>5</v>
      </c>
      <c r="G129" s="57" t="n">
        <v>9</v>
      </c>
      <c r="H129" s="57" t="n">
        <v>6</v>
      </c>
      <c r="I129" s="57" t="n">
        <v>7</v>
      </c>
      <c r="J129" s="57" t="n">
        <v>9</v>
      </c>
      <c r="K129" s="57" t="n">
        <v>73</v>
      </c>
      <c r="L129" s="57" t="n">
        <v>0</v>
      </c>
      <c r="M129" s="57" t="n">
        <v>0</v>
      </c>
      <c r="N129" s="57" t="n">
        <v>20</v>
      </c>
      <c r="O129" s="57" t="n">
        <v>89</v>
      </c>
      <c r="P129" s="52" t="s">
        <v>76</v>
      </c>
      <c r="Q129" s="57" t="n">
        <v>0</v>
      </c>
      <c r="R129" s="57" t="n">
        <v>0</v>
      </c>
      <c r="S129" s="57" t="n">
        <v>6</v>
      </c>
      <c r="T129" s="57" t="n">
        <v>46</v>
      </c>
      <c r="U129" s="57" t="n">
        <v>3</v>
      </c>
      <c r="V129" s="57" t="n">
        <v>3</v>
      </c>
      <c r="W129" s="57" t="n">
        <v>1</v>
      </c>
      <c r="X129" s="57" t="n">
        <v>6</v>
      </c>
      <c r="Y129" s="57" t="n">
        <v>10</v>
      </c>
      <c r="Z129" s="57" t="n">
        <v>55</v>
      </c>
      <c r="AA129" s="57" t="n">
        <v>30</v>
      </c>
      <c r="AB129" s="57" t="n">
        <v>144</v>
      </c>
    </row>
    <row r="130" customFormat="false" ht="12" hidden="false" customHeight="false" outlineLevel="0" collapsed="false">
      <c r="A130" s="52" t="s">
        <v>77</v>
      </c>
      <c r="B130" s="57" t="n">
        <v>0</v>
      </c>
      <c r="C130" s="57" t="n">
        <v>0</v>
      </c>
      <c r="D130" s="57" t="n">
        <v>39</v>
      </c>
      <c r="E130" s="57" t="n">
        <v>151</v>
      </c>
      <c r="F130" s="57" t="n">
        <v>281</v>
      </c>
      <c r="G130" s="57" t="n">
        <v>977</v>
      </c>
      <c r="H130" s="57" t="n">
        <v>14</v>
      </c>
      <c r="I130" s="57" t="n">
        <v>14</v>
      </c>
      <c r="J130" s="57" t="n">
        <v>8</v>
      </c>
      <c r="K130" s="57" t="n">
        <v>18</v>
      </c>
      <c r="L130" s="57" t="n">
        <v>0</v>
      </c>
      <c r="M130" s="57" t="n">
        <v>0</v>
      </c>
      <c r="N130" s="57" t="n">
        <v>342</v>
      </c>
      <c r="O130" s="57" t="n">
        <v>1160</v>
      </c>
      <c r="P130" s="52" t="s">
        <v>77</v>
      </c>
      <c r="Q130" s="57" t="n">
        <v>32</v>
      </c>
      <c r="R130" s="57" t="n">
        <v>95</v>
      </c>
      <c r="S130" s="57" t="n">
        <v>398</v>
      </c>
      <c r="T130" s="57" t="n">
        <v>2103</v>
      </c>
      <c r="U130" s="57" t="n">
        <v>423</v>
      </c>
      <c r="V130" s="57" t="n">
        <v>3459</v>
      </c>
      <c r="W130" s="57" t="n">
        <v>4</v>
      </c>
      <c r="X130" s="57" t="n">
        <v>12</v>
      </c>
      <c r="Y130" s="57" t="n">
        <v>857</v>
      </c>
      <c r="Z130" s="57" t="n">
        <v>5669</v>
      </c>
      <c r="AA130" s="57" t="n">
        <v>1199</v>
      </c>
      <c r="AB130" s="57" t="n">
        <v>6829</v>
      </c>
    </row>
    <row r="131" customFormat="false" ht="12" hidden="false" customHeight="false" outlineLevel="0" collapsed="false">
      <c r="A131" s="52" t="s">
        <v>78</v>
      </c>
      <c r="B131" s="57" t="n">
        <v>0</v>
      </c>
      <c r="C131" s="57" t="n">
        <v>0</v>
      </c>
      <c r="D131" s="57" t="n">
        <v>301</v>
      </c>
      <c r="E131" s="57" t="n">
        <v>915</v>
      </c>
      <c r="F131" s="57" t="n">
        <v>1756</v>
      </c>
      <c r="G131" s="57" t="n">
        <v>7949</v>
      </c>
      <c r="H131" s="57" t="n">
        <v>129</v>
      </c>
      <c r="I131" s="57" t="n">
        <v>184</v>
      </c>
      <c r="J131" s="57" t="n">
        <v>61</v>
      </c>
      <c r="K131" s="57" t="n">
        <v>97</v>
      </c>
      <c r="L131" s="57" t="n">
        <v>0</v>
      </c>
      <c r="M131" s="57" t="n">
        <v>0</v>
      </c>
      <c r="N131" s="57" t="n">
        <v>2247</v>
      </c>
      <c r="O131" s="57" t="n">
        <v>9145</v>
      </c>
      <c r="P131" s="52" t="s">
        <v>78</v>
      </c>
      <c r="Q131" s="57" t="n">
        <v>2126</v>
      </c>
      <c r="R131" s="57" t="n">
        <v>11016</v>
      </c>
      <c r="S131" s="57" t="n">
        <v>1029</v>
      </c>
      <c r="T131" s="57" t="n">
        <v>11706</v>
      </c>
      <c r="U131" s="57" t="n">
        <v>1735</v>
      </c>
      <c r="V131" s="57" t="n">
        <v>14102</v>
      </c>
      <c r="W131" s="57" t="n">
        <v>5</v>
      </c>
      <c r="X131" s="57" t="n">
        <v>20</v>
      </c>
      <c r="Y131" s="57" t="n">
        <v>4895</v>
      </c>
      <c r="Z131" s="57" t="n">
        <v>36844</v>
      </c>
      <c r="AA131" s="57" t="n">
        <v>7142</v>
      </c>
      <c r="AB131" s="57" t="n">
        <v>45989</v>
      </c>
    </row>
    <row r="132" customFormat="false" ht="12" hidden="false" customHeight="false" outlineLevel="0" collapsed="false">
      <c r="A132" s="52" t="s">
        <v>79</v>
      </c>
      <c r="B132" s="57" t="n">
        <v>0</v>
      </c>
      <c r="C132" s="57" t="n">
        <v>0</v>
      </c>
      <c r="D132" s="57" t="n">
        <v>15</v>
      </c>
      <c r="E132" s="57" t="n">
        <v>61</v>
      </c>
      <c r="F132" s="57" t="n">
        <v>719</v>
      </c>
      <c r="G132" s="57" t="n">
        <v>1447</v>
      </c>
      <c r="H132" s="57" t="n">
        <v>55</v>
      </c>
      <c r="I132" s="57" t="n">
        <v>134</v>
      </c>
      <c r="J132" s="57" t="n">
        <v>14</v>
      </c>
      <c r="K132" s="57" t="n">
        <v>32</v>
      </c>
      <c r="L132" s="57" t="n">
        <v>0</v>
      </c>
      <c r="M132" s="57" t="n">
        <v>0</v>
      </c>
      <c r="N132" s="57" t="n">
        <v>803</v>
      </c>
      <c r="O132" s="57" t="n">
        <v>1674</v>
      </c>
      <c r="P132" s="52" t="s">
        <v>79</v>
      </c>
      <c r="Q132" s="57" t="n">
        <v>84</v>
      </c>
      <c r="R132" s="57" t="n">
        <v>372</v>
      </c>
      <c r="S132" s="57" t="n">
        <v>71</v>
      </c>
      <c r="T132" s="57" t="n">
        <v>472</v>
      </c>
      <c r="U132" s="57" t="n">
        <v>218</v>
      </c>
      <c r="V132" s="57" t="n">
        <v>1448</v>
      </c>
      <c r="W132" s="57" t="n">
        <v>61</v>
      </c>
      <c r="X132" s="57" t="n">
        <v>313</v>
      </c>
      <c r="Y132" s="57" t="n">
        <v>434</v>
      </c>
      <c r="Z132" s="57" t="n">
        <v>2605</v>
      </c>
      <c r="AA132" s="57" t="n">
        <v>1237</v>
      </c>
      <c r="AB132" s="57" t="n">
        <v>4279</v>
      </c>
    </row>
    <row r="133" customFormat="false" ht="12" hidden="false" customHeight="false" outlineLevel="0" collapsed="false">
      <c r="A133" s="52" t="s">
        <v>80</v>
      </c>
      <c r="B133" s="57" t="n">
        <v>0</v>
      </c>
      <c r="C133" s="57" t="n">
        <v>0</v>
      </c>
      <c r="D133" s="57" t="n">
        <v>6</v>
      </c>
      <c r="E133" s="57" t="n">
        <v>14</v>
      </c>
      <c r="F133" s="57" t="n">
        <v>32</v>
      </c>
      <c r="G133" s="57" t="n">
        <v>111</v>
      </c>
      <c r="H133" s="57" t="n">
        <v>8</v>
      </c>
      <c r="I133" s="57" t="n">
        <v>16</v>
      </c>
      <c r="J133" s="57" t="n">
        <v>1</v>
      </c>
      <c r="K133" s="57" t="n">
        <v>1</v>
      </c>
      <c r="L133" s="57" t="n">
        <v>0</v>
      </c>
      <c r="M133" s="57" t="n">
        <v>0</v>
      </c>
      <c r="N133" s="57" t="n">
        <v>47</v>
      </c>
      <c r="O133" s="57" t="n">
        <v>142</v>
      </c>
      <c r="P133" s="52" t="s">
        <v>80</v>
      </c>
      <c r="Q133" s="57" t="n">
        <v>6</v>
      </c>
      <c r="R133" s="57" t="n">
        <v>6</v>
      </c>
      <c r="S133" s="57" t="n">
        <v>8</v>
      </c>
      <c r="T133" s="57" t="n">
        <v>63</v>
      </c>
      <c r="U133" s="57" t="n">
        <v>7</v>
      </c>
      <c r="V133" s="57" t="n">
        <v>91</v>
      </c>
      <c r="W133" s="57" t="n">
        <v>3</v>
      </c>
      <c r="X133" s="57" t="n">
        <v>16</v>
      </c>
      <c r="Y133" s="57" t="n">
        <v>24</v>
      </c>
      <c r="Z133" s="57" t="n">
        <v>176</v>
      </c>
      <c r="AA133" s="57" t="n">
        <v>71</v>
      </c>
      <c r="AB133" s="57" t="n">
        <v>318</v>
      </c>
    </row>
    <row r="134" customFormat="false" ht="12" hidden="false" customHeight="false" outlineLevel="0" collapsed="false">
      <c r="A134" s="52" t="s">
        <v>81</v>
      </c>
      <c r="B134" s="57" t="n">
        <v>0</v>
      </c>
      <c r="C134" s="57" t="n">
        <v>0</v>
      </c>
      <c r="D134" s="57" t="n">
        <v>257</v>
      </c>
      <c r="E134" s="57" t="n">
        <v>768</v>
      </c>
      <c r="F134" s="57" t="n">
        <v>2062</v>
      </c>
      <c r="G134" s="57" t="n">
        <v>10906</v>
      </c>
      <c r="H134" s="57" t="n">
        <v>143</v>
      </c>
      <c r="I134" s="57" t="n">
        <v>599</v>
      </c>
      <c r="J134" s="57" t="n">
        <v>74</v>
      </c>
      <c r="K134" s="57" t="n">
        <v>143</v>
      </c>
      <c r="L134" s="57" t="n">
        <v>0</v>
      </c>
      <c r="M134" s="57" t="n">
        <v>0</v>
      </c>
      <c r="N134" s="57" t="n">
        <v>2536</v>
      </c>
      <c r="O134" s="57" t="n">
        <v>12416</v>
      </c>
      <c r="P134" s="52" t="s">
        <v>81</v>
      </c>
      <c r="Q134" s="57" t="n">
        <v>209</v>
      </c>
      <c r="R134" s="57" t="n">
        <v>1062</v>
      </c>
      <c r="S134" s="57" t="n">
        <v>1007</v>
      </c>
      <c r="T134" s="57" t="n">
        <v>6673</v>
      </c>
      <c r="U134" s="57" t="n">
        <v>1793</v>
      </c>
      <c r="V134" s="57" t="n">
        <v>14045</v>
      </c>
      <c r="W134" s="57" t="n">
        <v>54</v>
      </c>
      <c r="X134" s="57" t="n">
        <v>121</v>
      </c>
      <c r="Y134" s="57" t="n">
        <v>3063</v>
      </c>
      <c r="Z134" s="57" t="n">
        <v>21901</v>
      </c>
      <c r="AA134" s="57" t="n">
        <v>5599</v>
      </c>
      <c r="AB134" s="57" t="n">
        <v>34317</v>
      </c>
    </row>
    <row r="135" customFormat="false" ht="12" hidden="false" customHeight="false" outlineLevel="0" collapsed="false">
      <c r="A135" s="52" t="s">
        <v>82</v>
      </c>
      <c r="B135" s="57" t="n">
        <v>0</v>
      </c>
      <c r="C135" s="57" t="n">
        <v>0</v>
      </c>
      <c r="D135" s="57" t="n">
        <v>14</v>
      </c>
      <c r="E135" s="57" t="n">
        <v>58</v>
      </c>
      <c r="F135" s="57" t="n">
        <v>277</v>
      </c>
      <c r="G135" s="57" t="n">
        <v>1299</v>
      </c>
      <c r="H135" s="57" t="n">
        <v>25</v>
      </c>
      <c r="I135" s="57" t="n">
        <v>92</v>
      </c>
      <c r="J135" s="57" t="n">
        <v>1</v>
      </c>
      <c r="K135" s="57" t="n">
        <v>1</v>
      </c>
      <c r="L135" s="57" t="n">
        <v>5</v>
      </c>
      <c r="M135" s="57" t="n">
        <v>20</v>
      </c>
      <c r="N135" s="57" t="n">
        <v>322</v>
      </c>
      <c r="O135" s="57" t="n">
        <v>1470</v>
      </c>
      <c r="P135" s="52" t="s">
        <v>82</v>
      </c>
      <c r="Q135" s="57" t="n">
        <v>74</v>
      </c>
      <c r="R135" s="57" t="n">
        <v>118</v>
      </c>
      <c r="S135" s="57" t="n">
        <v>7</v>
      </c>
      <c r="T135" s="57" t="n">
        <v>21</v>
      </c>
      <c r="U135" s="57" t="n">
        <v>77</v>
      </c>
      <c r="V135" s="57" t="n">
        <v>919</v>
      </c>
      <c r="W135" s="57" t="n">
        <v>8</v>
      </c>
      <c r="X135" s="57" t="n">
        <v>48</v>
      </c>
      <c r="Y135" s="57" t="n">
        <v>166</v>
      </c>
      <c r="Z135" s="57" t="n">
        <v>1106</v>
      </c>
      <c r="AA135" s="57" t="n">
        <v>488</v>
      </c>
      <c r="AB135" s="57" t="n">
        <v>2576</v>
      </c>
    </row>
    <row r="136" customFormat="false" ht="12" hidden="false" customHeight="false" outlineLevel="0" collapsed="false">
      <c r="A136" s="52" t="s">
        <v>83</v>
      </c>
      <c r="B136" s="57" t="n">
        <v>0</v>
      </c>
      <c r="C136" s="57" t="n">
        <v>0</v>
      </c>
      <c r="D136" s="57" t="n">
        <v>15</v>
      </c>
      <c r="E136" s="57" t="n">
        <v>58</v>
      </c>
      <c r="F136" s="57" t="n">
        <v>237</v>
      </c>
      <c r="G136" s="57" t="n">
        <v>1353</v>
      </c>
      <c r="H136" s="57" t="n">
        <v>40</v>
      </c>
      <c r="I136" s="57" t="n">
        <v>169</v>
      </c>
      <c r="J136" s="57" t="n">
        <v>48</v>
      </c>
      <c r="K136" s="57" t="n">
        <v>258</v>
      </c>
      <c r="L136" s="57" t="n">
        <v>2</v>
      </c>
      <c r="M136" s="57" t="n">
        <v>6</v>
      </c>
      <c r="N136" s="57" t="n">
        <v>342</v>
      </c>
      <c r="O136" s="57" t="n">
        <v>1844</v>
      </c>
      <c r="P136" s="52" t="s">
        <v>83</v>
      </c>
      <c r="Q136" s="57" t="n">
        <v>41</v>
      </c>
      <c r="R136" s="57" t="n">
        <v>958</v>
      </c>
      <c r="S136" s="57" t="n">
        <v>58</v>
      </c>
      <c r="T136" s="57" t="n">
        <v>343</v>
      </c>
      <c r="U136" s="57" t="n">
        <v>226</v>
      </c>
      <c r="V136" s="57" t="n">
        <v>1030</v>
      </c>
      <c r="W136" s="57" t="n">
        <v>8</v>
      </c>
      <c r="X136" s="57" t="n">
        <v>43</v>
      </c>
      <c r="Y136" s="57" t="n">
        <v>333</v>
      </c>
      <c r="Z136" s="57" t="n">
        <v>2374</v>
      </c>
      <c r="AA136" s="57" t="n">
        <v>675</v>
      </c>
      <c r="AB136" s="57" t="n">
        <v>4218</v>
      </c>
    </row>
    <row r="137" customFormat="false" ht="12" hidden="false" customHeight="false" outlineLevel="0" collapsed="false">
      <c r="A137" s="52" t="s">
        <v>84</v>
      </c>
      <c r="B137" s="57" t="n">
        <v>0</v>
      </c>
      <c r="C137" s="57" t="n">
        <v>0</v>
      </c>
      <c r="D137" s="57" t="n">
        <v>40</v>
      </c>
      <c r="E137" s="57" t="n">
        <v>156</v>
      </c>
      <c r="F137" s="57" t="n">
        <v>251</v>
      </c>
      <c r="G137" s="57" t="n">
        <v>998</v>
      </c>
      <c r="H137" s="57" t="n">
        <v>17</v>
      </c>
      <c r="I137" s="57" t="n">
        <v>75</v>
      </c>
      <c r="J137" s="57" t="n">
        <v>6</v>
      </c>
      <c r="K137" s="57" t="n">
        <v>7</v>
      </c>
      <c r="L137" s="57" t="n">
        <v>7</v>
      </c>
      <c r="M137" s="57" t="n">
        <v>81</v>
      </c>
      <c r="N137" s="57" t="n">
        <v>321</v>
      </c>
      <c r="O137" s="57" t="n">
        <v>1317</v>
      </c>
      <c r="P137" s="52" t="s">
        <v>84</v>
      </c>
      <c r="Q137" s="57" t="n">
        <v>3</v>
      </c>
      <c r="R137" s="57" t="n">
        <v>23</v>
      </c>
      <c r="S137" s="57" t="n">
        <v>26</v>
      </c>
      <c r="T137" s="57" t="n">
        <v>103</v>
      </c>
      <c r="U137" s="57" t="n">
        <v>59</v>
      </c>
      <c r="V137" s="57" t="n">
        <v>368</v>
      </c>
      <c r="W137" s="57" t="n">
        <v>3</v>
      </c>
      <c r="X137" s="57" t="n">
        <v>33</v>
      </c>
      <c r="Y137" s="57" t="n">
        <v>91</v>
      </c>
      <c r="Z137" s="57" t="n">
        <v>527</v>
      </c>
      <c r="AA137" s="57" t="n">
        <v>412</v>
      </c>
      <c r="AB137" s="57" t="n">
        <v>1844</v>
      </c>
    </row>
    <row r="138" customFormat="false" ht="12" hidden="false" customHeight="false" outlineLevel="0" collapsed="false">
      <c r="A138" s="52" t="s">
        <v>85</v>
      </c>
      <c r="B138" s="57" t="n">
        <v>0</v>
      </c>
      <c r="C138" s="57" t="n">
        <v>0</v>
      </c>
      <c r="D138" s="57" t="n">
        <v>5</v>
      </c>
      <c r="E138" s="57" t="n">
        <v>5</v>
      </c>
      <c r="F138" s="57" t="n">
        <v>5</v>
      </c>
      <c r="G138" s="57" t="n">
        <v>14</v>
      </c>
      <c r="H138" s="57" t="n">
        <v>0</v>
      </c>
      <c r="I138" s="57" t="n">
        <v>0</v>
      </c>
      <c r="J138" s="57" t="n">
        <v>1</v>
      </c>
      <c r="K138" s="57" t="n">
        <v>1</v>
      </c>
      <c r="L138" s="57" t="n">
        <v>0</v>
      </c>
      <c r="M138" s="57" t="n">
        <v>0</v>
      </c>
      <c r="N138" s="57" t="n">
        <v>11</v>
      </c>
      <c r="O138" s="57" t="n">
        <v>20</v>
      </c>
      <c r="P138" s="52" t="s">
        <v>85</v>
      </c>
      <c r="Q138" s="57" t="n">
        <v>0</v>
      </c>
      <c r="R138" s="57" t="n">
        <v>0</v>
      </c>
      <c r="S138" s="57" t="n">
        <v>1</v>
      </c>
      <c r="T138" s="57" t="n">
        <v>1</v>
      </c>
      <c r="U138" s="57" t="n">
        <v>2</v>
      </c>
      <c r="V138" s="57" t="n">
        <v>8</v>
      </c>
      <c r="W138" s="57" t="n">
        <v>0</v>
      </c>
      <c r="X138" s="57" t="n">
        <v>0</v>
      </c>
      <c r="Y138" s="57" t="n">
        <v>3</v>
      </c>
      <c r="Z138" s="57" t="n">
        <v>9</v>
      </c>
      <c r="AA138" s="57" t="n">
        <v>14</v>
      </c>
      <c r="AB138" s="57" t="n">
        <v>29</v>
      </c>
    </row>
    <row r="139" customFormat="false" ht="12" hidden="false" customHeight="false" outlineLevel="0" collapsed="false">
      <c r="A139" s="52" t="s">
        <v>86</v>
      </c>
      <c r="B139" s="57" t="n">
        <v>0</v>
      </c>
      <c r="C139" s="57" t="n">
        <v>0</v>
      </c>
      <c r="D139" s="57" t="n">
        <v>0</v>
      </c>
      <c r="E139" s="57" t="n">
        <v>0</v>
      </c>
      <c r="F139" s="57" t="n">
        <v>65</v>
      </c>
      <c r="G139" s="57" t="n">
        <v>70</v>
      </c>
      <c r="H139" s="57" t="n">
        <v>4</v>
      </c>
      <c r="I139" s="57" t="n">
        <v>14</v>
      </c>
      <c r="J139" s="57" t="n">
        <v>3</v>
      </c>
      <c r="K139" s="57" t="n">
        <v>111</v>
      </c>
      <c r="L139" s="57" t="n">
        <v>0</v>
      </c>
      <c r="M139" s="57" t="n">
        <v>0</v>
      </c>
      <c r="N139" s="57" t="n">
        <v>72</v>
      </c>
      <c r="O139" s="57" t="n">
        <v>195</v>
      </c>
      <c r="P139" s="52" t="s">
        <v>86</v>
      </c>
      <c r="Q139" s="57" t="n">
        <v>37</v>
      </c>
      <c r="R139" s="57" t="n">
        <v>78</v>
      </c>
      <c r="S139" s="57" t="n">
        <v>11</v>
      </c>
      <c r="T139" s="57" t="n">
        <v>58</v>
      </c>
      <c r="U139" s="57" t="n">
        <v>5</v>
      </c>
      <c r="V139" s="57" t="n">
        <v>35</v>
      </c>
      <c r="W139" s="57" t="n">
        <v>0</v>
      </c>
      <c r="X139" s="57" t="n">
        <v>0</v>
      </c>
      <c r="Y139" s="57" t="n">
        <v>53</v>
      </c>
      <c r="Z139" s="57" t="n">
        <v>171</v>
      </c>
      <c r="AA139" s="57" t="n">
        <v>125</v>
      </c>
      <c r="AB139" s="57" t="n">
        <v>366</v>
      </c>
    </row>
    <row r="140" customFormat="false" ht="12" hidden="false" customHeight="false" outlineLevel="0" collapsed="false">
      <c r="A140" s="52" t="s">
        <v>87</v>
      </c>
      <c r="B140" s="57" t="n">
        <v>0</v>
      </c>
      <c r="C140" s="57" t="n">
        <v>0</v>
      </c>
      <c r="D140" s="57" t="n">
        <v>6</v>
      </c>
      <c r="E140" s="57" t="n">
        <v>9</v>
      </c>
      <c r="F140" s="57" t="n">
        <v>74</v>
      </c>
      <c r="G140" s="57" t="n">
        <v>153</v>
      </c>
      <c r="H140" s="57" t="n">
        <v>17</v>
      </c>
      <c r="I140" s="57" t="n">
        <v>59</v>
      </c>
      <c r="J140" s="57" t="n">
        <v>2</v>
      </c>
      <c r="K140" s="57" t="n">
        <v>2</v>
      </c>
      <c r="L140" s="57" t="n">
        <v>0</v>
      </c>
      <c r="M140" s="57" t="n">
        <v>0</v>
      </c>
      <c r="N140" s="57" t="n">
        <v>99</v>
      </c>
      <c r="O140" s="57" t="n">
        <v>223</v>
      </c>
      <c r="P140" s="52" t="s">
        <v>87</v>
      </c>
      <c r="Q140" s="57" t="n">
        <v>33</v>
      </c>
      <c r="R140" s="57" t="n">
        <v>92</v>
      </c>
      <c r="S140" s="57" t="n">
        <v>9</v>
      </c>
      <c r="T140" s="57" t="n">
        <v>320</v>
      </c>
      <c r="U140" s="57" t="n">
        <v>8</v>
      </c>
      <c r="V140" s="57" t="n">
        <v>40</v>
      </c>
      <c r="W140" s="57" t="n">
        <v>3</v>
      </c>
      <c r="X140" s="57" t="n">
        <v>4</v>
      </c>
      <c r="Y140" s="57" t="n">
        <v>53</v>
      </c>
      <c r="Z140" s="57" t="n">
        <v>456</v>
      </c>
      <c r="AA140" s="57" t="n">
        <v>152</v>
      </c>
      <c r="AB140" s="57" t="n">
        <v>679</v>
      </c>
    </row>
    <row r="141" customFormat="false" ht="12" hidden="false" customHeight="false" outlineLevel="0" collapsed="false">
      <c r="A141" s="52" t="s">
        <v>88</v>
      </c>
      <c r="B141" s="57" t="n">
        <v>0</v>
      </c>
      <c r="C141" s="57" t="n">
        <v>0</v>
      </c>
      <c r="D141" s="57" t="n">
        <v>71</v>
      </c>
      <c r="E141" s="57" t="n">
        <v>220</v>
      </c>
      <c r="F141" s="57" t="n">
        <v>258</v>
      </c>
      <c r="G141" s="57" t="n">
        <v>793</v>
      </c>
      <c r="H141" s="57" t="n">
        <v>30</v>
      </c>
      <c r="I141" s="57" t="n">
        <v>84</v>
      </c>
      <c r="J141" s="57" t="n">
        <v>14</v>
      </c>
      <c r="K141" s="57" t="n">
        <v>36</v>
      </c>
      <c r="L141" s="57" t="n">
        <v>0</v>
      </c>
      <c r="M141" s="57" t="n">
        <v>0</v>
      </c>
      <c r="N141" s="57" t="n">
        <v>373</v>
      </c>
      <c r="O141" s="57" t="n">
        <v>1133</v>
      </c>
      <c r="P141" s="52" t="s">
        <v>88</v>
      </c>
      <c r="Q141" s="57" t="n">
        <v>102</v>
      </c>
      <c r="R141" s="57" t="n">
        <v>273</v>
      </c>
      <c r="S141" s="57" t="n">
        <v>104</v>
      </c>
      <c r="T141" s="57" t="n">
        <v>762</v>
      </c>
      <c r="U141" s="57" t="n">
        <v>193</v>
      </c>
      <c r="V141" s="57" t="n">
        <v>1012</v>
      </c>
      <c r="W141" s="57" t="n">
        <v>41</v>
      </c>
      <c r="X141" s="57" t="n">
        <v>208</v>
      </c>
      <c r="Y141" s="57" t="n">
        <v>440</v>
      </c>
      <c r="Z141" s="57" t="n">
        <v>2255</v>
      </c>
      <c r="AA141" s="57" t="n">
        <v>813</v>
      </c>
      <c r="AB141" s="57" t="n">
        <v>3388</v>
      </c>
    </row>
    <row r="142" customFormat="false" ht="12" hidden="false" customHeight="false" outlineLevel="0" collapsed="false">
      <c r="A142" s="52" t="s">
        <v>89</v>
      </c>
      <c r="B142" s="57" t="n">
        <v>0</v>
      </c>
      <c r="C142" s="57" t="n">
        <v>0</v>
      </c>
      <c r="D142" s="57" t="n">
        <v>45</v>
      </c>
      <c r="E142" s="57" t="n">
        <v>122</v>
      </c>
      <c r="F142" s="57" t="n">
        <v>212</v>
      </c>
      <c r="G142" s="57" t="n">
        <v>608</v>
      </c>
      <c r="H142" s="57" t="n">
        <v>13</v>
      </c>
      <c r="I142" s="57" t="n">
        <v>24</v>
      </c>
      <c r="J142" s="57" t="n">
        <v>19</v>
      </c>
      <c r="K142" s="57" t="n">
        <v>29</v>
      </c>
      <c r="L142" s="57" t="n">
        <v>0</v>
      </c>
      <c r="M142" s="57" t="n">
        <v>0</v>
      </c>
      <c r="N142" s="57" t="n">
        <v>289</v>
      </c>
      <c r="O142" s="57" t="n">
        <v>783</v>
      </c>
      <c r="P142" s="52" t="s">
        <v>89</v>
      </c>
      <c r="Q142" s="57" t="n">
        <v>98</v>
      </c>
      <c r="R142" s="57" t="n">
        <v>667</v>
      </c>
      <c r="S142" s="57" t="n">
        <v>32</v>
      </c>
      <c r="T142" s="57" t="n">
        <v>184</v>
      </c>
      <c r="U142" s="57" t="n">
        <v>317</v>
      </c>
      <c r="V142" s="57" t="n">
        <v>2147</v>
      </c>
      <c r="W142" s="57" t="n">
        <v>4</v>
      </c>
      <c r="X142" s="57" t="n">
        <v>16</v>
      </c>
      <c r="Y142" s="57" t="n">
        <v>451</v>
      </c>
      <c r="Z142" s="57" t="n">
        <v>3014</v>
      </c>
      <c r="AA142" s="57" t="n">
        <v>740</v>
      </c>
      <c r="AB142" s="57" t="n">
        <v>3797</v>
      </c>
    </row>
    <row r="143" customFormat="false" ht="12" hidden="false" customHeight="false" outlineLevel="0" collapsed="false">
      <c r="A143" s="52" t="s">
        <v>90</v>
      </c>
      <c r="B143" s="57" t="n">
        <v>0</v>
      </c>
      <c r="C143" s="57" t="n">
        <v>0</v>
      </c>
      <c r="D143" s="57" t="n">
        <v>125</v>
      </c>
      <c r="E143" s="57" t="n">
        <v>423</v>
      </c>
      <c r="F143" s="57" t="n">
        <v>670</v>
      </c>
      <c r="G143" s="57" t="n">
        <v>1263</v>
      </c>
      <c r="H143" s="57" t="n">
        <v>66</v>
      </c>
      <c r="I143" s="57" t="n">
        <v>167</v>
      </c>
      <c r="J143" s="57" t="n">
        <v>63</v>
      </c>
      <c r="K143" s="57" t="n">
        <v>153</v>
      </c>
      <c r="L143" s="57" t="n">
        <v>0</v>
      </c>
      <c r="M143" s="57" t="n">
        <v>0</v>
      </c>
      <c r="N143" s="57" t="n">
        <v>924</v>
      </c>
      <c r="O143" s="57" t="n">
        <v>2006</v>
      </c>
      <c r="P143" s="52" t="s">
        <v>90</v>
      </c>
      <c r="Q143" s="57" t="n">
        <v>318</v>
      </c>
      <c r="R143" s="57" t="n">
        <v>1618</v>
      </c>
      <c r="S143" s="57" t="n">
        <v>157</v>
      </c>
      <c r="T143" s="57" t="n">
        <v>842</v>
      </c>
      <c r="U143" s="57" t="n">
        <v>623</v>
      </c>
      <c r="V143" s="57" t="n">
        <v>4128</v>
      </c>
      <c r="W143" s="57" t="n">
        <v>10</v>
      </c>
      <c r="X143" s="57" t="n">
        <v>44</v>
      </c>
      <c r="Y143" s="57" t="n">
        <v>1108</v>
      </c>
      <c r="Z143" s="57" t="n">
        <v>6632</v>
      </c>
      <c r="AA143" s="57" t="n">
        <v>2032</v>
      </c>
      <c r="AB143" s="57" t="n">
        <v>8638</v>
      </c>
    </row>
    <row r="144" customFormat="false" ht="12" hidden="false" customHeight="false" outlineLevel="0" collapsed="false">
      <c r="A144" s="52" t="s">
        <v>91</v>
      </c>
      <c r="B144" s="57" t="n">
        <v>0</v>
      </c>
      <c r="C144" s="57" t="n">
        <v>0</v>
      </c>
      <c r="D144" s="57" t="n">
        <v>0</v>
      </c>
      <c r="E144" s="57" t="n">
        <v>0</v>
      </c>
      <c r="F144" s="57" t="n">
        <v>33</v>
      </c>
      <c r="G144" s="57" t="n">
        <v>63</v>
      </c>
      <c r="H144" s="57" t="n">
        <v>0</v>
      </c>
      <c r="I144" s="57" t="n">
        <v>0</v>
      </c>
      <c r="J144" s="57" t="n">
        <v>0</v>
      </c>
      <c r="K144" s="57" t="n">
        <v>0</v>
      </c>
      <c r="L144" s="57" t="n">
        <v>0</v>
      </c>
      <c r="M144" s="57" t="n">
        <v>0</v>
      </c>
      <c r="N144" s="57" t="n">
        <v>33</v>
      </c>
      <c r="O144" s="57" t="n">
        <v>63</v>
      </c>
      <c r="P144" s="52" t="s">
        <v>91</v>
      </c>
      <c r="Q144" s="57" t="n">
        <v>0</v>
      </c>
      <c r="R144" s="57" t="n">
        <v>0</v>
      </c>
      <c r="S144" s="57" t="n">
        <v>4</v>
      </c>
      <c r="T144" s="57" t="n">
        <v>16</v>
      </c>
      <c r="U144" s="57" t="n">
        <v>14</v>
      </c>
      <c r="V144" s="57" t="n">
        <v>76</v>
      </c>
      <c r="W144" s="57" t="n">
        <v>4</v>
      </c>
      <c r="X144" s="57" t="n">
        <v>36</v>
      </c>
      <c r="Y144" s="57" t="n">
        <v>22</v>
      </c>
      <c r="Z144" s="57" t="n">
        <v>128</v>
      </c>
      <c r="AA144" s="57" t="n">
        <v>55</v>
      </c>
      <c r="AB144" s="57" t="n">
        <v>191</v>
      </c>
    </row>
    <row r="145" customFormat="false" ht="12" hidden="false" customHeight="false" outlineLevel="0" collapsed="false">
      <c r="A145" s="52" t="s">
        <v>92</v>
      </c>
      <c r="B145" s="57" t="n">
        <v>0</v>
      </c>
      <c r="C145" s="57" t="n">
        <v>0</v>
      </c>
      <c r="D145" s="57" t="n">
        <v>3</v>
      </c>
      <c r="E145" s="57" t="n">
        <v>5</v>
      </c>
      <c r="F145" s="57" t="n">
        <v>35</v>
      </c>
      <c r="G145" s="57" t="n">
        <v>108</v>
      </c>
      <c r="H145" s="57" t="n">
        <v>47</v>
      </c>
      <c r="I145" s="57" t="n">
        <v>977</v>
      </c>
      <c r="J145" s="57" t="n">
        <v>4</v>
      </c>
      <c r="K145" s="57" t="n">
        <v>4</v>
      </c>
      <c r="L145" s="57" t="n">
        <v>2</v>
      </c>
      <c r="M145" s="57" t="n">
        <v>9</v>
      </c>
      <c r="N145" s="57" t="n">
        <v>91</v>
      </c>
      <c r="O145" s="57" t="n">
        <v>1103</v>
      </c>
      <c r="P145" s="52" t="s">
        <v>92</v>
      </c>
      <c r="Q145" s="57" t="n">
        <v>0</v>
      </c>
      <c r="R145" s="57" t="n">
        <v>0</v>
      </c>
      <c r="S145" s="57" t="n">
        <v>8</v>
      </c>
      <c r="T145" s="57" t="n">
        <v>60</v>
      </c>
      <c r="U145" s="57" t="n">
        <v>3</v>
      </c>
      <c r="V145" s="57" t="n">
        <v>4</v>
      </c>
      <c r="W145" s="57" t="n">
        <v>0</v>
      </c>
      <c r="X145" s="57" t="n">
        <v>0</v>
      </c>
      <c r="Y145" s="57" t="n">
        <v>11</v>
      </c>
      <c r="Z145" s="57" t="n">
        <v>64</v>
      </c>
      <c r="AA145" s="57" t="n">
        <v>102</v>
      </c>
      <c r="AB145" s="57" t="n">
        <v>1167</v>
      </c>
    </row>
    <row r="146" customFormat="false" ht="12" hidden="false" customHeight="false" outlineLevel="0" collapsed="false">
      <c r="A146" s="52" t="s">
        <v>93</v>
      </c>
      <c r="B146" s="57" t="n">
        <v>0</v>
      </c>
      <c r="C146" s="57" t="n">
        <v>0</v>
      </c>
      <c r="D146" s="57" t="n">
        <v>1</v>
      </c>
      <c r="E146" s="57" t="n">
        <v>5</v>
      </c>
      <c r="F146" s="57" t="n">
        <v>101</v>
      </c>
      <c r="G146" s="57" t="n">
        <v>392</v>
      </c>
      <c r="H146" s="57" t="n">
        <v>2</v>
      </c>
      <c r="I146" s="57" t="n">
        <v>2</v>
      </c>
      <c r="J146" s="57" t="n">
        <v>4</v>
      </c>
      <c r="K146" s="57" t="n">
        <v>6</v>
      </c>
      <c r="L146" s="57" t="n">
        <v>0</v>
      </c>
      <c r="M146" s="57" t="n">
        <v>0</v>
      </c>
      <c r="N146" s="57" t="n">
        <v>108</v>
      </c>
      <c r="O146" s="57" t="n">
        <v>405</v>
      </c>
      <c r="P146" s="52" t="s">
        <v>93</v>
      </c>
      <c r="Q146" s="57" t="n">
        <v>85</v>
      </c>
      <c r="R146" s="57" t="n">
        <v>249</v>
      </c>
      <c r="S146" s="57" t="n">
        <v>41</v>
      </c>
      <c r="T146" s="57" t="n">
        <v>214</v>
      </c>
      <c r="U146" s="57" t="n">
        <v>68</v>
      </c>
      <c r="V146" s="57" t="n">
        <v>373</v>
      </c>
      <c r="W146" s="57" t="n">
        <v>9</v>
      </c>
      <c r="X146" s="57" t="n">
        <v>31</v>
      </c>
      <c r="Y146" s="57" t="n">
        <v>203</v>
      </c>
      <c r="Z146" s="57" t="n">
        <v>867</v>
      </c>
      <c r="AA146" s="57" t="n">
        <v>311</v>
      </c>
      <c r="AB146" s="57" t="n">
        <v>1272</v>
      </c>
    </row>
    <row r="147" customFormat="false" ht="12" hidden="false" customHeight="false" outlineLevel="0" collapsed="false">
      <c r="A147" s="52" t="s">
        <v>94</v>
      </c>
      <c r="B147" s="57" t="n">
        <v>0</v>
      </c>
      <c r="C147" s="57" t="n">
        <v>0</v>
      </c>
      <c r="D147" s="57" t="n">
        <v>42</v>
      </c>
      <c r="E147" s="57" t="n">
        <v>99</v>
      </c>
      <c r="F147" s="57" t="n">
        <v>484</v>
      </c>
      <c r="G147" s="57" t="n">
        <v>1039</v>
      </c>
      <c r="H147" s="57" t="n">
        <v>131</v>
      </c>
      <c r="I147" s="57" t="n">
        <v>677</v>
      </c>
      <c r="J147" s="57" t="n">
        <v>10</v>
      </c>
      <c r="K147" s="57" t="n">
        <v>13</v>
      </c>
      <c r="L147" s="57" t="n">
        <v>0</v>
      </c>
      <c r="M147" s="57" t="n">
        <v>0</v>
      </c>
      <c r="N147" s="57" t="n">
        <v>667</v>
      </c>
      <c r="O147" s="57" t="n">
        <v>1828</v>
      </c>
      <c r="P147" s="52" t="s">
        <v>94</v>
      </c>
      <c r="Q147" s="57" t="n">
        <v>31</v>
      </c>
      <c r="R147" s="57" t="n">
        <v>141</v>
      </c>
      <c r="S147" s="57" t="n">
        <v>32</v>
      </c>
      <c r="T147" s="57" t="n">
        <v>252</v>
      </c>
      <c r="U147" s="57" t="n">
        <v>106</v>
      </c>
      <c r="V147" s="57" t="n">
        <v>594</v>
      </c>
      <c r="W147" s="57" t="n">
        <v>1</v>
      </c>
      <c r="X147" s="57" t="n">
        <v>1</v>
      </c>
      <c r="Y147" s="57" t="n">
        <v>170</v>
      </c>
      <c r="Z147" s="57" t="n">
        <v>988</v>
      </c>
      <c r="AA147" s="57" t="n">
        <v>837</v>
      </c>
      <c r="AB147" s="57" t="n">
        <v>2816</v>
      </c>
    </row>
    <row r="148" customFormat="false" ht="12" hidden="false" customHeight="false" outlineLevel="0" collapsed="false">
      <c r="A148" s="52" t="s">
        <v>95</v>
      </c>
      <c r="B148" s="57" t="n">
        <v>0</v>
      </c>
      <c r="C148" s="57" t="n">
        <v>0</v>
      </c>
      <c r="D148" s="57" t="n">
        <v>27</v>
      </c>
      <c r="E148" s="57" t="n">
        <v>63</v>
      </c>
      <c r="F148" s="57" t="n">
        <v>171</v>
      </c>
      <c r="G148" s="57" t="n">
        <v>530</v>
      </c>
      <c r="H148" s="57" t="n">
        <v>25</v>
      </c>
      <c r="I148" s="57" t="n">
        <v>105</v>
      </c>
      <c r="J148" s="57" t="n">
        <v>7</v>
      </c>
      <c r="K148" s="57" t="n">
        <v>20</v>
      </c>
      <c r="L148" s="57" t="n">
        <v>0</v>
      </c>
      <c r="M148" s="57" t="n">
        <v>0</v>
      </c>
      <c r="N148" s="57" t="n">
        <v>230</v>
      </c>
      <c r="O148" s="57" t="n">
        <v>718</v>
      </c>
      <c r="P148" s="52" t="s">
        <v>95</v>
      </c>
      <c r="Q148" s="57" t="n">
        <v>18</v>
      </c>
      <c r="R148" s="57" t="n">
        <v>56</v>
      </c>
      <c r="S148" s="57" t="n">
        <v>107</v>
      </c>
      <c r="T148" s="57" t="n">
        <v>639</v>
      </c>
      <c r="U148" s="57" t="n">
        <v>236</v>
      </c>
      <c r="V148" s="57" t="n">
        <v>1323</v>
      </c>
      <c r="W148" s="57" t="n">
        <v>5</v>
      </c>
      <c r="X148" s="57" t="n">
        <v>18</v>
      </c>
      <c r="Y148" s="57" t="n">
        <v>366</v>
      </c>
      <c r="Z148" s="57" t="n">
        <v>2036</v>
      </c>
      <c r="AA148" s="57" t="n">
        <v>596</v>
      </c>
      <c r="AB148" s="57" t="n">
        <v>2754</v>
      </c>
    </row>
    <row r="149" customFormat="false" ht="12" hidden="false" customHeight="false" outlineLevel="0" collapsed="false">
      <c r="A149" s="52" t="s">
        <v>96</v>
      </c>
      <c r="B149" s="57" t="n">
        <v>0</v>
      </c>
      <c r="C149" s="57" t="n">
        <v>0</v>
      </c>
      <c r="D149" s="57" t="n">
        <v>178</v>
      </c>
      <c r="E149" s="57" t="n">
        <v>439</v>
      </c>
      <c r="F149" s="57" t="n">
        <v>641</v>
      </c>
      <c r="G149" s="57" t="n">
        <v>1973</v>
      </c>
      <c r="H149" s="57" t="n">
        <v>71</v>
      </c>
      <c r="I149" s="57" t="n">
        <v>245</v>
      </c>
      <c r="J149" s="57" t="n">
        <v>29</v>
      </c>
      <c r="K149" s="57" t="n">
        <v>72</v>
      </c>
      <c r="L149" s="57" t="n">
        <v>5</v>
      </c>
      <c r="M149" s="57" t="n">
        <v>81</v>
      </c>
      <c r="N149" s="57" t="n">
        <v>924</v>
      </c>
      <c r="O149" s="57" t="n">
        <v>2810</v>
      </c>
      <c r="P149" s="52" t="s">
        <v>96</v>
      </c>
      <c r="Q149" s="57" t="n">
        <v>90</v>
      </c>
      <c r="R149" s="57" t="n">
        <v>266</v>
      </c>
      <c r="S149" s="57" t="n">
        <v>306</v>
      </c>
      <c r="T149" s="57" t="n">
        <v>2515</v>
      </c>
      <c r="U149" s="57" t="n">
        <v>489</v>
      </c>
      <c r="V149" s="57" t="n">
        <v>3693</v>
      </c>
      <c r="W149" s="57" t="n">
        <v>77</v>
      </c>
      <c r="X149" s="57" t="n">
        <v>179</v>
      </c>
      <c r="Y149" s="57" t="n">
        <v>962</v>
      </c>
      <c r="Z149" s="57" t="n">
        <v>6653</v>
      </c>
      <c r="AA149" s="57" t="n">
        <v>1886</v>
      </c>
      <c r="AB149" s="57" t="n">
        <v>9463</v>
      </c>
    </row>
    <row r="150" customFormat="false" ht="12" hidden="false" customHeight="false" outlineLevel="0" collapsed="false">
      <c r="A150" s="52" t="s">
        <v>97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2" t="s">
        <v>97</v>
      </c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</row>
    <row r="151" customFormat="false" ht="12" hidden="false" customHeight="false" outlineLevel="0" collapsed="false">
      <c r="A151" s="52" t="s">
        <v>98</v>
      </c>
      <c r="B151" s="57" t="n">
        <v>0</v>
      </c>
      <c r="C151" s="57" t="n">
        <v>0</v>
      </c>
      <c r="D151" s="57" t="n">
        <v>1</v>
      </c>
      <c r="E151" s="57" t="n">
        <v>1</v>
      </c>
      <c r="F151" s="57" t="n">
        <v>42</v>
      </c>
      <c r="G151" s="57" t="n">
        <v>263</v>
      </c>
      <c r="H151" s="57" t="n">
        <v>1</v>
      </c>
      <c r="I151" s="57" t="n">
        <v>1</v>
      </c>
      <c r="J151" s="57" t="n">
        <v>0</v>
      </c>
      <c r="K151" s="57" t="n">
        <v>0</v>
      </c>
      <c r="L151" s="57" t="n">
        <v>0</v>
      </c>
      <c r="M151" s="57" t="n">
        <v>0</v>
      </c>
      <c r="N151" s="57" t="n">
        <v>44</v>
      </c>
      <c r="O151" s="57" t="n">
        <v>265</v>
      </c>
      <c r="P151" s="52" t="s">
        <v>98</v>
      </c>
      <c r="Q151" s="57" t="n">
        <v>0</v>
      </c>
      <c r="R151" s="57" t="n">
        <v>0</v>
      </c>
      <c r="S151" s="57" t="n">
        <v>2</v>
      </c>
      <c r="T151" s="57" t="n">
        <v>4</v>
      </c>
      <c r="U151" s="57" t="n">
        <v>8</v>
      </c>
      <c r="V151" s="57" t="n">
        <v>18</v>
      </c>
      <c r="W151" s="57" t="n">
        <v>0</v>
      </c>
      <c r="X151" s="57" t="n">
        <v>0</v>
      </c>
      <c r="Y151" s="57" t="n">
        <v>10</v>
      </c>
      <c r="Z151" s="57" t="n">
        <v>22</v>
      </c>
      <c r="AA151" s="57" t="n">
        <v>54</v>
      </c>
      <c r="AB151" s="57" t="n">
        <v>287</v>
      </c>
    </row>
    <row r="152" customFormat="false" ht="12" hidden="false" customHeight="false" outlineLevel="0" collapsed="false">
      <c r="A152" s="52" t="s">
        <v>99</v>
      </c>
      <c r="B152" s="57" t="n">
        <v>0</v>
      </c>
      <c r="C152" s="57" t="n">
        <v>0</v>
      </c>
      <c r="D152" s="57" t="n">
        <v>4</v>
      </c>
      <c r="E152" s="57" t="n">
        <v>8</v>
      </c>
      <c r="F152" s="57" t="n">
        <v>35</v>
      </c>
      <c r="G152" s="57" t="n">
        <v>69</v>
      </c>
      <c r="H152" s="57" t="n">
        <v>1</v>
      </c>
      <c r="I152" s="57" t="n">
        <v>6</v>
      </c>
      <c r="J152" s="57" t="n">
        <v>0</v>
      </c>
      <c r="K152" s="57" t="n">
        <v>0</v>
      </c>
      <c r="L152" s="57" t="n">
        <v>0</v>
      </c>
      <c r="M152" s="57" t="n">
        <v>0</v>
      </c>
      <c r="N152" s="57" t="n">
        <v>40</v>
      </c>
      <c r="O152" s="57" t="n">
        <v>83</v>
      </c>
      <c r="P152" s="52" t="s">
        <v>99</v>
      </c>
      <c r="Q152" s="57" t="n">
        <v>0</v>
      </c>
      <c r="R152" s="57" t="n">
        <v>0</v>
      </c>
      <c r="S152" s="57" t="n">
        <v>3</v>
      </c>
      <c r="T152" s="57" t="n">
        <v>4</v>
      </c>
      <c r="U152" s="57" t="n">
        <v>8</v>
      </c>
      <c r="V152" s="57" t="n">
        <v>44</v>
      </c>
      <c r="W152" s="57" t="n">
        <v>3</v>
      </c>
      <c r="X152" s="57" t="n">
        <v>9</v>
      </c>
      <c r="Y152" s="57" t="n">
        <v>14</v>
      </c>
      <c r="Z152" s="57" t="n">
        <v>57</v>
      </c>
      <c r="AA152" s="57" t="n">
        <v>54</v>
      </c>
      <c r="AB152" s="57" t="n">
        <v>140</v>
      </c>
    </row>
    <row r="153" customFormat="false" ht="12" hidden="false" customHeight="false" outlineLevel="0" collapsed="false">
      <c r="A153" s="52" t="s">
        <v>100</v>
      </c>
      <c r="B153" s="57" t="n">
        <v>0</v>
      </c>
      <c r="C153" s="57" t="n">
        <v>0</v>
      </c>
      <c r="D153" s="57" t="n">
        <v>6</v>
      </c>
      <c r="E153" s="57" t="n">
        <v>6</v>
      </c>
      <c r="F153" s="57" t="n">
        <v>22</v>
      </c>
      <c r="G153" s="57" t="n">
        <v>27</v>
      </c>
      <c r="H153" s="57" t="n">
        <v>0</v>
      </c>
      <c r="I153" s="57" t="n">
        <v>0</v>
      </c>
      <c r="J153" s="57" t="n">
        <v>0</v>
      </c>
      <c r="K153" s="57" t="n">
        <v>0</v>
      </c>
      <c r="L153" s="57" t="n">
        <v>0</v>
      </c>
      <c r="M153" s="57" t="n">
        <v>0</v>
      </c>
      <c r="N153" s="57" t="n">
        <v>28</v>
      </c>
      <c r="O153" s="57" t="n">
        <v>33</v>
      </c>
      <c r="P153" s="52" t="s">
        <v>100</v>
      </c>
      <c r="Q153" s="57" t="n">
        <v>0</v>
      </c>
      <c r="R153" s="57" t="n">
        <v>0</v>
      </c>
      <c r="S153" s="57" t="n">
        <v>3</v>
      </c>
      <c r="T153" s="57" t="n">
        <v>12</v>
      </c>
      <c r="U153" s="57" t="n">
        <v>2</v>
      </c>
      <c r="V153" s="57" t="n">
        <v>8</v>
      </c>
      <c r="W153" s="57" t="n">
        <v>0</v>
      </c>
      <c r="X153" s="57" t="n">
        <v>0</v>
      </c>
      <c r="Y153" s="57" t="n">
        <v>5</v>
      </c>
      <c r="Z153" s="57" t="n">
        <v>20</v>
      </c>
      <c r="AA153" s="57" t="n">
        <v>33</v>
      </c>
      <c r="AB153" s="57" t="n">
        <v>53</v>
      </c>
    </row>
    <row r="154" customFormat="false" ht="12" hidden="false" customHeight="false" outlineLevel="0" collapsed="false">
      <c r="A154" s="52" t="s">
        <v>101</v>
      </c>
      <c r="B154" s="57" t="n">
        <v>0</v>
      </c>
      <c r="C154" s="57" t="n">
        <v>0</v>
      </c>
      <c r="D154" s="57" t="n">
        <v>20</v>
      </c>
      <c r="E154" s="57" t="n">
        <v>47</v>
      </c>
      <c r="F154" s="57" t="n">
        <v>159</v>
      </c>
      <c r="G154" s="57" t="n">
        <v>429</v>
      </c>
      <c r="H154" s="57" t="n">
        <v>7</v>
      </c>
      <c r="I154" s="57" t="n">
        <v>12</v>
      </c>
      <c r="J154" s="57" t="n">
        <v>19</v>
      </c>
      <c r="K154" s="57" t="n">
        <v>29</v>
      </c>
      <c r="L154" s="57" t="n">
        <v>0</v>
      </c>
      <c r="M154" s="57" t="n">
        <v>0</v>
      </c>
      <c r="N154" s="57" t="n">
        <v>205</v>
      </c>
      <c r="O154" s="57" t="n">
        <v>517</v>
      </c>
      <c r="P154" s="52" t="s">
        <v>101</v>
      </c>
      <c r="Q154" s="57" t="n">
        <v>2</v>
      </c>
      <c r="R154" s="57" t="n">
        <v>3</v>
      </c>
      <c r="S154" s="57" t="n">
        <v>14</v>
      </c>
      <c r="T154" s="57" t="n">
        <v>30</v>
      </c>
      <c r="U154" s="57" t="n">
        <v>25</v>
      </c>
      <c r="V154" s="57" t="n">
        <v>466</v>
      </c>
      <c r="W154" s="57" t="n">
        <v>14</v>
      </c>
      <c r="X154" s="57" t="n">
        <v>26</v>
      </c>
      <c r="Y154" s="57" t="n">
        <v>55</v>
      </c>
      <c r="Z154" s="57" t="n">
        <v>525</v>
      </c>
      <c r="AA154" s="57" t="n">
        <v>260</v>
      </c>
      <c r="AB154" s="57" t="n">
        <v>1042</v>
      </c>
    </row>
    <row r="155" customFormat="false" ht="12" hidden="false" customHeight="false" outlineLevel="0" collapsed="false">
      <c r="A155" s="52" t="s">
        <v>102</v>
      </c>
      <c r="B155" s="57" t="n">
        <v>0</v>
      </c>
      <c r="C155" s="57" t="n">
        <v>0</v>
      </c>
      <c r="D155" s="57" t="n">
        <v>7</v>
      </c>
      <c r="E155" s="57" t="n">
        <v>13</v>
      </c>
      <c r="F155" s="57" t="n">
        <v>66</v>
      </c>
      <c r="G155" s="57" t="n">
        <v>128</v>
      </c>
      <c r="H155" s="57" t="n">
        <v>12</v>
      </c>
      <c r="I155" s="57" t="n">
        <v>16</v>
      </c>
      <c r="J155" s="57" t="n">
        <v>0</v>
      </c>
      <c r="K155" s="57" t="n">
        <v>14</v>
      </c>
      <c r="L155" s="57" t="n">
        <v>2</v>
      </c>
      <c r="M155" s="57" t="n">
        <v>12</v>
      </c>
      <c r="N155" s="57" t="n">
        <v>87</v>
      </c>
      <c r="O155" s="57" t="n">
        <v>183</v>
      </c>
      <c r="P155" s="52" t="s">
        <v>102</v>
      </c>
      <c r="Q155" s="57" t="n">
        <v>9</v>
      </c>
      <c r="R155" s="57" t="n">
        <v>22</v>
      </c>
      <c r="S155" s="57" t="n">
        <v>2</v>
      </c>
      <c r="T155" s="57" t="n">
        <v>26</v>
      </c>
      <c r="U155" s="57" t="n">
        <v>2</v>
      </c>
      <c r="V155" s="57" t="n">
        <v>14</v>
      </c>
      <c r="W155" s="57" t="n">
        <v>14</v>
      </c>
      <c r="X155" s="57" t="n">
        <v>82</v>
      </c>
      <c r="Y155" s="57" t="n">
        <v>27</v>
      </c>
      <c r="Z155" s="57" t="n">
        <v>144</v>
      </c>
      <c r="AA155" s="57" t="n">
        <v>114</v>
      </c>
      <c r="AB155" s="57" t="n">
        <v>327</v>
      </c>
    </row>
    <row r="156" customFormat="false" ht="12" hidden="false" customHeight="false" outlineLevel="0" collapsed="false">
      <c r="A156" s="52" t="s">
        <v>97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2" t="s">
        <v>97</v>
      </c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</row>
    <row r="157" customFormat="false" ht="12" hidden="false" customHeight="false" outlineLevel="0" collapsed="false">
      <c r="A157" s="52" t="s">
        <v>103</v>
      </c>
      <c r="B157" s="57" t="n">
        <v>0</v>
      </c>
      <c r="C157" s="57" t="n">
        <v>0</v>
      </c>
      <c r="D157" s="57" t="n">
        <v>3</v>
      </c>
      <c r="E157" s="57" t="n">
        <v>15</v>
      </c>
      <c r="F157" s="57" t="n">
        <v>11</v>
      </c>
      <c r="G157" s="57" t="n">
        <v>52</v>
      </c>
      <c r="H157" s="57" t="n">
        <v>0</v>
      </c>
      <c r="I157" s="57" t="n">
        <v>0</v>
      </c>
      <c r="J157" s="57" t="n">
        <v>2</v>
      </c>
      <c r="K157" s="57" t="n">
        <v>8</v>
      </c>
      <c r="L157" s="57" t="n">
        <v>0</v>
      </c>
      <c r="M157" s="57" t="n">
        <v>0</v>
      </c>
      <c r="N157" s="57" t="n">
        <v>16</v>
      </c>
      <c r="O157" s="57" t="n">
        <v>75</v>
      </c>
      <c r="P157" s="52" t="s">
        <v>103</v>
      </c>
      <c r="Q157" s="57" t="n">
        <v>4</v>
      </c>
      <c r="R157" s="57" t="n">
        <v>22</v>
      </c>
      <c r="S157" s="57" t="n">
        <v>5</v>
      </c>
      <c r="T157" s="57" t="n">
        <v>51</v>
      </c>
      <c r="U157" s="57" t="n">
        <v>6</v>
      </c>
      <c r="V157" s="57" t="n">
        <v>68</v>
      </c>
      <c r="W157" s="57" t="n">
        <v>5</v>
      </c>
      <c r="X157" s="57" t="n">
        <v>13</v>
      </c>
      <c r="Y157" s="57" t="n">
        <v>20</v>
      </c>
      <c r="Z157" s="57" t="n">
        <v>154</v>
      </c>
      <c r="AA157" s="57" t="n">
        <v>36</v>
      </c>
      <c r="AB157" s="57" t="n">
        <v>229</v>
      </c>
    </row>
    <row r="160" customFormat="false" ht="12" hidden="false" customHeight="false" outlineLevel="0" collapsed="false">
      <c r="A160" s="51" t="s">
        <v>104</v>
      </c>
      <c r="P160" s="51" t="s">
        <v>104</v>
      </c>
    </row>
    <row r="161" customFormat="false" ht="12" hidden="false" customHeight="false" outlineLevel="0" collapsed="false">
      <c r="A161" s="53" t="s">
        <v>37</v>
      </c>
      <c r="P161" s="53" t="s">
        <v>37</v>
      </c>
    </row>
    <row r="163" customFormat="false" ht="12" hidden="false" customHeight="false" outlineLevel="0" collapsed="false">
      <c r="A163" s="51" t="s">
        <v>132</v>
      </c>
      <c r="P163" s="51" t="s">
        <v>132</v>
      </c>
    </row>
    <row r="164" customFormat="false" ht="12.75" hidden="false" customHeight="true" outlineLevel="0" collapsed="false">
      <c r="A164" s="54" t="s">
        <v>40</v>
      </c>
      <c r="B164" s="55" t="s">
        <v>41</v>
      </c>
      <c r="C164" s="55"/>
      <c r="D164" s="55" t="s">
        <v>42</v>
      </c>
      <c r="E164" s="55"/>
      <c r="F164" s="55" t="s">
        <v>43</v>
      </c>
      <c r="G164" s="55"/>
      <c r="H164" s="55" t="s">
        <v>44</v>
      </c>
      <c r="I164" s="55"/>
      <c r="J164" s="55" t="s">
        <v>45</v>
      </c>
      <c r="K164" s="55"/>
      <c r="L164" s="55" t="s">
        <v>46</v>
      </c>
      <c r="M164" s="55"/>
      <c r="N164" s="55" t="s">
        <v>47</v>
      </c>
      <c r="O164" s="55"/>
      <c r="P164" s="54" t="s">
        <v>40</v>
      </c>
      <c r="Q164" s="55" t="s">
        <v>48</v>
      </c>
      <c r="R164" s="55"/>
      <c r="S164" s="55" t="s">
        <v>49</v>
      </c>
      <c r="T164" s="55"/>
      <c r="U164" s="55" t="s">
        <v>50</v>
      </c>
      <c r="V164" s="55"/>
      <c r="W164" s="55" t="s">
        <v>51</v>
      </c>
      <c r="X164" s="55"/>
      <c r="Y164" s="55" t="s">
        <v>52</v>
      </c>
      <c r="Z164" s="55"/>
      <c r="AA164" s="55" t="s">
        <v>53</v>
      </c>
      <c r="AB164" s="55"/>
    </row>
    <row r="165" customFormat="false" ht="12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4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</row>
    <row r="166" customFormat="false" ht="12" hidden="false" customHeight="false" outlineLevel="0" collapsed="false">
      <c r="A166" s="54"/>
      <c r="B166" s="56" t="s">
        <v>9</v>
      </c>
      <c r="C166" s="56" t="s">
        <v>10</v>
      </c>
      <c r="D166" s="56" t="s">
        <v>9</v>
      </c>
      <c r="E166" s="56" t="s">
        <v>10</v>
      </c>
      <c r="F166" s="56" t="s">
        <v>9</v>
      </c>
      <c r="G166" s="56" t="s">
        <v>10</v>
      </c>
      <c r="H166" s="56" t="s">
        <v>9</v>
      </c>
      <c r="I166" s="56" t="s">
        <v>10</v>
      </c>
      <c r="J166" s="56" t="s">
        <v>9</v>
      </c>
      <c r="K166" s="56" t="s">
        <v>10</v>
      </c>
      <c r="L166" s="56" t="s">
        <v>9</v>
      </c>
      <c r="M166" s="56" t="s">
        <v>10</v>
      </c>
      <c r="N166" s="56" t="s">
        <v>9</v>
      </c>
      <c r="O166" s="56" t="s">
        <v>10</v>
      </c>
      <c r="P166" s="54"/>
      <c r="Q166" s="56" t="s">
        <v>9</v>
      </c>
      <c r="R166" s="56" t="s">
        <v>10</v>
      </c>
      <c r="S166" s="56" t="s">
        <v>9</v>
      </c>
      <c r="T166" s="56" t="s">
        <v>10</v>
      </c>
      <c r="U166" s="56" t="s">
        <v>9</v>
      </c>
      <c r="V166" s="56" t="s">
        <v>10</v>
      </c>
      <c r="W166" s="56" t="s">
        <v>9</v>
      </c>
      <c r="X166" s="56" t="s">
        <v>10</v>
      </c>
      <c r="Y166" s="56" t="s">
        <v>9</v>
      </c>
      <c r="Z166" s="56" t="s">
        <v>10</v>
      </c>
      <c r="AA166" s="56" t="s">
        <v>9</v>
      </c>
      <c r="AB166" s="56" t="s">
        <v>10</v>
      </c>
    </row>
    <row r="168" customFormat="false" ht="12" hidden="false" customHeight="false" outlineLevel="0" collapsed="false">
      <c r="A168" s="52" t="s">
        <v>97</v>
      </c>
      <c r="P168" s="52" t="s">
        <v>97</v>
      </c>
    </row>
    <row r="169" customFormat="false" ht="12" hidden="false" customHeight="false" outlineLevel="0" collapsed="false">
      <c r="A169" s="52" t="s">
        <v>106</v>
      </c>
      <c r="B169" s="57" t="n">
        <v>0</v>
      </c>
      <c r="C169" s="57" t="n">
        <v>0</v>
      </c>
      <c r="D169" s="57" t="n">
        <v>6</v>
      </c>
      <c r="E169" s="57" t="n">
        <v>12</v>
      </c>
      <c r="F169" s="57" t="n">
        <v>50</v>
      </c>
      <c r="G169" s="57" t="n">
        <v>103</v>
      </c>
      <c r="H169" s="57" t="n">
        <v>4</v>
      </c>
      <c r="I169" s="57" t="n">
        <v>8</v>
      </c>
      <c r="J169" s="57" t="n">
        <v>2</v>
      </c>
      <c r="K169" s="57" t="n">
        <v>2</v>
      </c>
      <c r="L169" s="57" t="n">
        <v>0</v>
      </c>
      <c r="M169" s="57" t="n">
        <v>0</v>
      </c>
      <c r="N169" s="57" t="n">
        <v>62</v>
      </c>
      <c r="O169" s="57" t="n">
        <v>125</v>
      </c>
      <c r="P169" s="52" t="s">
        <v>106</v>
      </c>
      <c r="Q169" s="57" t="n">
        <v>0</v>
      </c>
      <c r="R169" s="57" t="n">
        <v>0</v>
      </c>
      <c r="S169" s="57" t="n">
        <v>2</v>
      </c>
      <c r="T169" s="57" t="n">
        <v>3</v>
      </c>
      <c r="U169" s="57" t="n">
        <v>4</v>
      </c>
      <c r="V169" s="57" t="n">
        <v>30</v>
      </c>
      <c r="W169" s="57" t="n">
        <v>8</v>
      </c>
      <c r="X169" s="57" t="n">
        <v>22</v>
      </c>
      <c r="Y169" s="57" t="n">
        <v>14</v>
      </c>
      <c r="Z169" s="57" t="n">
        <v>55</v>
      </c>
      <c r="AA169" s="57" t="n">
        <v>76</v>
      </c>
      <c r="AB169" s="57" t="n">
        <v>180</v>
      </c>
    </row>
    <row r="170" customFormat="false" ht="12" hidden="false" customHeight="false" outlineLevel="0" collapsed="false">
      <c r="A170" s="52" t="s">
        <v>107</v>
      </c>
      <c r="B170" s="57" t="n">
        <v>0</v>
      </c>
      <c r="C170" s="57" t="n">
        <v>0</v>
      </c>
      <c r="D170" s="57" t="n">
        <v>1</v>
      </c>
      <c r="E170" s="57" t="n">
        <v>2</v>
      </c>
      <c r="F170" s="57" t="n">
        <v>54</v>
      </c>
      <c r="G170" s="57" t="n">
        <v>190</v>
      </c>
      <c r="H170" s="57" t="n">
        <v>3</v>
      </c>
      <c r="I170" s="57" t="n">
        <v>15</v>
      </c>
      <c r="J170" s="57" t="n">
        <v>5</v>
      </c>
      <c r="K170" s="57" t="n">
        <v>39</v>
      </c>
      <c r="L170" s="57" t="n">
        <v>0</v>
      </c>
      <c r="M170" s="57" t="n">
        <v>0</v>
      </c>
      <c r="N170" s="57" t="n">
        <v>63</v>
      </c>
      <c r="O170" s="57" t="n">
        <v>246</v>
      </c>
      <c r="P170" s="52" t="s">
        <v>107</v>
      </c>
      <c r="Q170" s="57" t="n">
        <v>0</v>
      </c>
      <c r="R170" s="57" t="n">
        <v>0</v>
      </c>
      <c r="S170" s="57" t="n">
        <v>2</v>
      </c>
      <c r="T170" s="57" t="n">
        <v>4</v>
      </c>
      <c r="U170" s="57" t="n">
        <v>7</v>
      </c>
      <c r="V170" s="57" t="n">
        <v>80</v>
      </c>
      <c r="W170" s="57" t="n">
        <v>8</v>
      </c>
      <c r="X170" s="57" t="n">
        <v>40</v>
      </c>
      <c r="Y170" s="57" t="n">
        <v>17</v>
      </c>
      <c r="Z170" s="57" t="n">
        <v>124</v>
      </c>
      <c r="AA170" s="57" t="n">
        <v>80</v>
      </c>
      <c r="AB170" s="57" t="n">
        <v>370</v>
      </c>
    </row>
    <row r="171" customFormat="false" ht="12" hidden="false" customHeight="false" outlineLevel="0" collapsed="false">
      <c r="A171" s="52" t="s">
        <v>108</v>
      </c>
      <c r="B171" s="57" t="n">
        <v>0</v>
      </c>
      <c r="C171" s="57" t="n">
        <v>0</v>
      </c>
      <c r="D171" s="57" t="n">
        <v>1</v>
      </c>
      <c r="E171" s="57" t="n">
        <v>4</v>
      </c>
      <c r="F171" s="57" t="n">
        <v>18</v>
      </c>
      <c r="G171" s="57" t="n">
        <v>5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0</v>
      </c>
      <c r="N171" s="57" t="n">
        <v>19</v>
      </c>
      <c r="O171" s="57" t="n">
        <v>54</v>
      </c>
      <c r="P171" s="52" t="s">
        <v>108</v>
      </c>
      <c r="Q171" s="57" t="n">
        <v>1</v>
      </c>
      <c r="R171" s="57" t="n">
        <v>5</v>
      </c>
      <c r="S171" s="57" t="n">
        <v>0</v>
      </c>
      <c r="T171" s="57" t="n">
        <v>31</v>
      </c>
      <c r="U171" s="57" t="n">
        <v>6</v>
      </c>
      <c r="V171" s="57" t="n">
        <v>12</v>
      </c>
      <c r="W171" s="57" t="n">
        <v>32</v>
      </c>
      <c r="X171" s="57" t="n">
        <v>88</v>
      </c>
      <c r="Y171" s="57" t="n">
        <v>39</v>
      </c>
      <c r="Z171" s="57" t="n">
        <v>136</v>
      </c>
      <c r="AA171" s="57" t="n">
        <v>58</v>
      </c>
      <c r="AB171" s="57" t="n">
        <v>190</v>
      </c>
    </row>
    <row r="172" customFormat="false" ht="12" hidden="false" customHeight="false" outlineLevel="0" collapsed="false">
      <c r="A172" s="52" t="s">
        <v>109</v>
      </c>
      <c r="B172" s="57" t="n">
        <v>0</v>
      </c>
      <c r="C172" s="57" t="n">
        <v>0</v>
      </c>
      <c r="D172" s="57" t="n">
        <v>11</v>
      </c>
      <c r="E172" s="57" t="n">
        <v>56</v>
      </c>
      <c r="F172" s="57" t="n">
        <v>59</v>
      </c>
      <c r="G172" s="57" t="n">
        <v>340</v>
      </c>
      <c r="H172" s="57" t="n">
        <v>24</v>
      </c>
      <c r="I172" s="57" t="n">
        <v>106</v>
      </c>
      <c r="J172" s="57" t="n">
        <v>5</v>
      </c>
      <c r="K172" s="57" t="n">
        <v>12</v>
      </c>
      <c r="L172" s="57" t="n">
        <v>0</v>
      </c>
      <c r="M172" s="57" t="n">
        <v>0</v>
      </c>
      <c r="N172" s="57" t="n">
        <v>99</v>
      </c>
      <c r="O172" s="57" t="n">
        <v>514</v>
      </c>
      <c r="P172" s="52" t="s">
        <v>109</v>
      </c>
      <c r="Q172" s="57" t="n">
        <v>1</v>
      </c>
      <c r="R172" s="57" t="n">
        <v>4</v>
      </c>
      <c r="S172" s="57" t="n">
        <v>8</v>
      </c>
      <c r="T172" s="57" t="n">
        <v>146</v>
      </c>
      <c r="U172" s="57" t="n">
        <v>32</v>
      </c>
      <c r="V172" s="57" t="n">
        <v>44</v>
      </c>
      <c r="W172" s="57" t="n">
        <v>2</v>
      </c>
      <c r="X172" s="57" t="n">
        <v>15</v>
      </c>
      <c r="Y172" s="57" t="n">
        <v>43</v>
      </c>
      <c r="Z172" s="57" t="n">
        <v>209</v>
      </c>
      <c r="AA172" s="57" t="n">
        <v>142</v>
      </c>
      <c r="AB172" s="57" t="n">
        <v>723</v>
      </c>
    </row>
    <row r="173" customFormat="false" ht="12" hidden="false" customHeight="false" outlineLevel="0" collapsed="false">
      <c r="A173" s="52" t="s">
        <v>110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13</v>
      </c>
      <c r="G173" s="57" t="n">
        <v>30</v>
      </c>
      <c r="H173" s="57" t="n">
        <v>1</v>
      </c>
      <c r="I173" s="57" t="n">
        <v>3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14</v>
      </c>
      <c r="O173" s="57" t="n">
        <v>33</v>
      </c>
      <c r="P173" s="52" t="s">
        <v>110</v>
      </c>
      <c r="Q173" s="57" t="n">
        <v>0</v>
      </c>
      <c r="R173" s="57" t="n">
        <v>0</v>
      </c>
      <c r="S173" s="57" t="n">
        <v>8</v>
      </c>
      <c r="T173" s="57" t="n">
        <v>8</v>
      </c>
      <c r="U173" s="57" t="n">
        <v>26</v>
      </c>
      <c r="V173" s="57" t="n">
        <v>384</v>
      </c>
      <c r="W173" s="57" t="n">
        <v>0</v>
      </c>
      <c r="X173" s="57" t="n">
        <v>0</v>
      </c>
      <c r="Y173" s="57" t="n">
        <v>34</v>
      </c>
      <c r="Z173" s="57" t="n">
        <v>392</v>
      </c>
      <c r="AA173" s="57" t="n">
        <v>48</v>
      </c>
      <c r="AB173" s="57" t="n">
        <v>425</v>
      </c>
    </row>
    <row r="174" customFormat="false" ht="12" hidden="false" customHeight="false" outlineLevel="0" collapsed="false">
      <c r="A174" s="52" t="s">
        <v>111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2" t="s">
        <v>111</v>
      </c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</row>
    <row r="175" customFormat="false" ht="12" hidden="false" customHeight="false" outlineLevel="0" collapsed="false">
      <c r="A175" s="52" t="s">
        <v>112</v>
      </c>
      <c r="B175" s="57" t="n">
        <v>0</v>
      </c>
      <c r="C175" s="57" t="n">
        <v>0</v>
      </c>
      <c r="D175" s="57" t="n">
        <v>2</v>
      </c>
      <c r="E175" s="57" t="n">
        <v>4</v>
      </c>
      <c r="F175" s="57" t="n">
        <v>2</v>
      </c>
      <c r="G175" s="57" t="n">
        <v>16</v>
      </c>
      <c r="H175" s="57" t="n">
        <v>0</v>
      </c>
      <c r="I175" s="57" t="n">
        <v>0</v>
      </c>
      <c r="J175" s="57" t="n">
        <v>1</v>
      </c>
      <c r="K175" s="57" t="n">
        <v>3</v>
      </c>
      <c r="L175" s="57" t="n">
        <v>0</v>
      </c>
      <c r="M175" s="57" t="n">
        <v>0</v>
      </c>
      <c r="N175" s="57" t="n">
        <v>5</v>
      </c>
      <c r="O175" s="57" t="n">
        <v>23</v>
      </c>
      <c r="P175" s="52" t="s">
        <v>112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4</v>
      </c>
      <c r="V175" s="57" t="n">
        <v>20</v>
      </c>
      <c r="W175" s="57" t="n">
        <v>0</v>
      </c>
      <c r="X175" s="57" t="n">
        <v>0</v>
      </c>
      <c r="Y175" s="57" t="n">
        <v>4</v>
      </c>
      <c r="Z175" s="57" t="n">
        <v>20</v>
      </c>
      <c r="AA175" s="57" t="n">
        <v>9</v>
      </c>
      <c r="AB175" s="57" t="n">
        <v>43</v>
      </c>
    </row>
    <row r="176" customFormat="false" ht="12" hidden="false" customHeight="false" outlineLevel="0" collapsed="false">
      <c r="A176" s="52" t="s">
        <v>113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2" t="s">
        <v>113</v>
      </c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</row>
    <row r="177" customFormat="false" ht="12" hidden="false" customHeight="false" outlineLevel="0" collapsed="false">
      <c r="A177" s="52" t="s">
        <v>114</v>
      </c>
      <c r="B177" s="57" t="n">
        <v>0</v>
      </c>
      <c r="C177" s="57" t="n">
        <v>0</v>
      </c>
      <c r="D177" s="57" t="n">
        <v>4</v>
      </c>
      <c r="E177" s="57" t="n">
        <v>7</v>
      </c>
      <c r="F177" s="57" t="n">
        <v>69</v>
      </c>
      <c r="G177" s="57" t="n">
        <v>172</v>
      </c>
      <c r="H177" s="57" t="n">
        <v>9</v>
      </c>
      <c r="I177" s="57" t="n">
        <v>21</v>
      </c>
      <c r="J177" s="57" t="n">
        <v>3</v>
      </c>
      <c r="K177" s="57" t="n">
        <v>5</v>
      </c>
      <c r="L177" s="57" t="n">
        <v>1</v>
      </c>
      <c r="M177" s="57" t="n">
        <v>4</v>
      </c>
      <c r="N177" s="57" t="n">
        <v>86</v>
      </c>
      <c r="O177" s="57" t="n">
        <v>209</v>
      </c>
      <c r="P177" s="52" t="s">
        <v>114</v>
      </c>
      <c r="Q177" s="57" t="n">
        <v>0</v>
      </c>
      <c r="R177" s="57" t="n">
        <v>0</v>
      </c>
      <c r="S177" s="57" t="n">
        <v>15</v>
      </c>
      <c r="T177" s="57" t="n">
        <v>92</v>
      </c>
      <c r="U177" s="57" t="n">
        <v>14</v>
      </c>
      <c r="V177" s="57" t="n">
        <v>34</v>
      </c>
      <c r="W177" s="57" t="n">
        <v>3</v>
      </c>
      <c r="X177" s="57" t="n">
        <v>6</v>
      </c>
      <c r="Y177" s="57" t="n">
        <v>32</v>
      </c>
      <c r="Z177" s="57" t="n">
        <v>132</v>
      </c>
      <c r="AA177" s="57" t="n">
        <v>118</v>
      </c>
      <c r="AB177" s="57" t="n">
        <v>341</v>
      </c>
    </row>
    <row r="178" customFormat="false" ht="12" hidden="false" customHeight="false" outlineLevel="0" collapsed="false">
      <c r="A178" s="52" t="s">
        <v>115</v>
      </c>
      <c r="B178" s="57" t="n">
        <v>0</v>
      </c>
      <c r="C178" s="57" t="n">
        <v>0</v>
      </c>
      <c r="D178" s="57" t="n">
        <v>22</v>
      </c>
      <c r="E178" s="57" t="n">
        <v>40</v>
      </c>
      <c r="F178" s="57" t="n">
        <v>135</v>
      </c>
      <c r="G178" s="57" t="n">
        <v>468</v>
      </c>
      <c r="H178" s="57" t="n">
        <v>44</v>
      </c>
      <c r="I178" s="57" t="n">
        <v>206</v>
      </c>
      <c r="J178" s="57" t="n">
        <v>16</v>
      </c>
      <c r="K178" s="57" t="n">
        <v>23</v>
      </c>
      <c r="L178" s="57" t="n">
        <v>0</v>
      </c>
      <c r="M178" s="57" t="n">
        <v>0</v>
      </c>
      <c r="N178" s="57" t="n">
        <v>217</v>
      </c>
      <c r="O178" s="57" t="n">
        <v>737</v>
      </c>
      <c r="P178" s="52" t="s">
        <v>115</v>
      </c>
      <c r="Q178" s="57" t="n">
        <v>49</v>
      </c>
      <c r="R178" s="57" t="n">
        <v>154</v>
      </c>
      <c r="S178" s="57" t="n">
        <v>64</v>
      </c>
      <c r="T178" s="57" t="n">
        <v>383</v>
      </c>
      <c r="U178" s="57" t="n">
        <v>133</v>
      </c>
      <c r="V178" s="57" t="n">
        <v>816</v>
      </c>
      <c r="W178" s="57" t="n">
        <v>3</v>
      </c>
      <c r="X178" s="57" t="n">
        <v>3</v>
      </c>
      <c r="Y178" s="57" t="n">
        <v>249</v>
      </c>
      <c r="Z178" s="57" t="n">
        <v>1356</v>
      </c>
      <c r="AA178" s="57" t="n">
        <v>466</v>
      </c>
      <c r="AB178" s="57" t="n">
        <v>2093</v>
      </c>
    </row>
    <row r="179" customFormat="false" ht="12" hidden="false" customHeight="false" outlineLevel="0" collapsed="false">
      <c r="A179" s="52" t="s">
        <v>116</v>
      </c>
      <c r="B179" s="57" t="n">
        <v>0</v>
      </c>
      <c r="C179" s="57" t="n">
        <v>0</v>
      </c>
      <c r="D179" s="57" t="n">
        <v>5</v>
      </c>
      <c r="E179" s="57" t="n">
        <v>11</v>
      </c>
      <c r="F179" s="57" t="n">
        <v>13</v>
      </c>
      <c r="G179" s="57" t="n">
        <v>26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18</v>
      </c>
      <c r="O179" s="57" t="n">
        <v>37</v>
      </c>
      <c r="P179" s="52" t="s">
        <v>116</v>
      </c>
      <c r="Q179" s="57" t="n">
        <v>7</v>
      </c>
      <c r="R179" s="57" t="n">
        <v>11</v>
      </c>
      <c r="S179" s="57" t="n">
        <v>5</v>
      </c>
      <c r="T179" s="57" t="n">
        <v>19</v>
      </c>
      <c r="U179" s="57" t="n">
        <v>34</v>
      </c>
      <c r="V179" s="57" t="n">
        <v>320</v>
      </c>
      <c r="W179" s="57" t="n">
        <v>4</v>
      </c>
      <c r="X179" s="57" t="n">
        <v>10</v>
      </c>
      <c r="Y179" s="57" t="n">
        <v>50</v>
      </c>
      <c r="Z179" s="57" t="n">
        <v>360</v>
      </c>
      <c r="AA179" s="57" t="n">
        <v>68</v>
      </c>
      <c r="AB179" s="57" t="n">
        <v>397</v>
      </c>
    </row>
    <row r="180" customFormat="false" ht="12" hidden="false" customHeight="false" outlineLevel="0" collapsed="false">
      <c r="A180" s="52" t="s">
        <v>117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2" t="s">
        <v>117</v>
      </c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</row>
    <row r="181" customFormat="false" ht="12" hidden="false" customHeight="false" outlineLevel="0" collapsed="false">
      <c r="A181" s="52" t="s">
        <v>118</v>
      </c>
      <c r="B181" s="57" t="n">
        <v>0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2" t="s">
        <v>118</v>
      </c>
      <c r="Q181" s="57" t="n">
        <v>0</v>
      </c>
      <c r="R181" s="57" t="n">
        <v>0</v>
      </c>
      <c r="S181" s="57" t="n">
        <v>0</v>
      </c>
      <c r="T181" s="57" t="n">
        <v>0</v>
      </c>
      <c r="U181" s="57" t="n">
        <v>0</v>
      </c>
      <c r="V181" s="57" t="n">
        <v>0</v>
      </c>
      <c r="W181" s="57" t="n">
        <v>0</v>
      </c>
      <c r="X181" s="57" t="n">
        <v>0</v>
      </c>
      <c r="Y181" s="57" t="n">
        <v>0</v>
      </c>
      <c r="Z181" s="57" t="n">
        <v>0</v>
      </c>
      <c r="AA181" s="57" t="n">
        <v>0</v>
      </c>
      <c r="AB181" s="57" t="n">
        <v>0</v>
      </c>
    </row>
    <row r="182" customFormat="false" ht="12" hidden="false" customHeight="false" outlineLevel="0" collapsed="false">
      <c r="A182" s="52" t="s">
        <v>119</v>
      </c>
      <c r="B182" s="57" t="n">
        <v>0</v>
      </c>
      <c r="C182" s="57" t="n">
        <v>0</v>
      </c>
      <c r="D182" s="57" t="n">
        <v>23</v>
      </c>
      <c r="E182" s="57" t="n">
        <v>56</v>
      </c>
      <c r="F182" s="57" t="n">
        <v>114</v>
      </c>
      <c r="G182" s="57" t="n">
        <v>267</v>
      </c>
      <c r="H182" s="57" t="n">
        <v>5</v>
      </c>
      <c r="I182" s="57" t="n">
        <v>9</v>
      </c>
      <c r="J182" s="57" t="n">
        <v>11</v>
      </c>
      <c r="K182" s="57" t="n">
        <v>11</v>
      </c>
      <c r="L182" s="57" t="n">
        <v>0</v>
      </c>
      <c r="M182" s="57" t="n">
        <v>0</v>
      </c>
      <c r="N182" s="57" t="n">
        <v>153</v>
      </c>
      <c r="O182" s="57" t="n">
        <v>343</v>
      </c>
      <c r="P182" s="52" t="s">
        <v>119</v>
      </c>
      <c r="Q182" s="57" t="n">
        <v>3</v>
      </c>
      <c r="R182" s="57" t="n">
        <v>3</v>
      </c>
      <c r="S182" s="57" t="n">
        <v>34</v>
      </c>
      <c r="T182" s="57" t="n">
        <v>102</v>
      </c>
      <c r="U182" s="57" t="n">
        <v>34</v>
      </c>
      <c r="V182" s="57" t="n">
        <v>113</v>
      </c>
      <c r="W182" s="57" t="n">
        <v>48</v>
      </c>
      <c r="X182" s="57" t="n">
        <v>275</v>
      </c>
      <c r="Y182" s="57" t="n">
        <v>119</v>
      </c>
      <c r="Z182" s="57" t="n">
        <v>493</v>
      </c>
      <c r="AA182" s="57" t="n">
        <v>272</v>
      </c>
      <c r="AB182" s="57" t="n">
        <v>836</v>
      </c>
    </row>
    <row r="183" customFormat="false" ht="12" hidden="false" customHeight="false" outlineLevel="0" collapsed="false">
      <c r="A183" s="52" t="s">
        <v>120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2" t="s">
        <v>120</v>
      </c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</row>
    <row r="184" customFormat="false" ht="12" hidden="false" customHeight="false" outlineLevel="0" collapsed="false">
      <c r="A184" s="52" t="s">
        <v>121</v>
      </c>
      <c r="B184" s="57" t="n">
        <v>0</v>
      </c>
      <c r="C184" s="57" t="n">
        <v>0</v>
      </c>
      <c r="D184" s="57" t="n">
        <v>0</v>
      </c>
      <c r="E184" s="57" t="n">
        <v>0</v>
      </c>
      <c r="F184" s="57" t="n">
        <v>73</v>
      </c>
      <c r="G184" s="57" t="n">
        <v>255</v>
      </c>
      <c r="H184" s="57" t="n">
        <v>5</v>
      </c>
      <c r="I184" s="57" t="n">
        <v>15</v>
      </c>
      <c r="J184" s="57" t="n">
        <v>4</v>
      </c>
      <c r="K184" s="57" t="n">
        <v>8</v>
      </c>
      <c r="L184" s="57" t="n">
        <v>0</v>
      </c>
      <c r="M184" s="57" t="n">
        <v>0</v>
      </c>
      <c r="N184" s="57" t="n">
        <v>82</v>
      </c>
      <c r="O184" s="57" t="n">
        <v>278</v>
      </c>
      <c r="P184" s="52" t="s">
        <v>121</v>
      </c>
      <c r="Q184" s="57" t="n">
        <v>0</v>
      </c>
      <c r="R184" s="57" t="n">
        <v>0</v>
      </c>
      <c r="S184" s="57" t="n">
        <v>5</v>
      </c>
      <c r="T184" s="57" t="n">
        <v>9</v>
      </c>
      <c r="U184" s="57" t="n">
        <v>10</v>
      </c>
      <c r="V184" s="57" t="n">
        <v>39</v>
      </c>
      <c r="W184" s="57" t="n">
        <v>0</v>
      </c>
      <c r="X184" s="57" t="n">
        <v>0</v>
      </c>
      <c r="Y184" s="57" t="n">
        <v>15</v>
      </c>
      <c r="Z184" s="57" t="n">
        <v>48</v>
      </c>
      <c r="AA184" s="57" t="n">
        <v>97</v>
      </c>
      <c r="AB184" s="57" t="n">
        <v>326</v>
      </c>
    </row>
    <row r="185" customFormat="false" ht="12" hidden="false" customHeight="false" outlineLevel="0" collapsed="false">
      <c r="A185" s="52" t="s">
        <v>122</v>
      </c>
      <c r="B185" s="57" t="n">
        <v>0</v>
      </c>
      <c r="C185" s="57" t="n">
        <v>0</v>
      </c>
      <c r="D185" s="57" t="n">
        <v>0</v>
      </c>
      <c r="E185" s="57" t="n">
        <v>0</v>
      </c>
      <c r="F185" s="57" t="n">
        <v>14</v>
      </c>
      <c r="G185" s="57" t="n">
        <v>39</v>
      </c>
      <c r="H185" s="57" t="n">
        <v>1</v>
      </c>
      <c r="I185" s="57" t="n">
        <v>1</v>
      </c>
      <c r="J185" s="57" t="n">
        <v>1</v>
      </c>
      <c r="K185" s="57" t="n">
        <v>2</v>
      </c>
      <c r="L185" s="57" t="n">
        <v>0</v>
      </c>
      <c r="M185" s="57" t="n">
        <v>0</v>
      </c>
      <c r="N185" s="57" t="n">
        <v>16</v>
      </c>
      <c r="O185" s="57" t="n">
        <v>42</v>
      </c>
      <c r="P185" s="52" t="s">
        <v>122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8</v>
      </c>
      <c r="V185" s="57" t="n">
        <v>23</v>
      </c>
      <c r="W185" s="57" t="n">
        <v>0</v>
      </c>
      <c r="X185" s="57" t="n">
        <v>0</v>
      </c>
      <c r="Y185" s="57" t="n">
        <v>8</v>
      </c>
      <c r="Z185" s="57" t="n">
        <v>23</v>
      </c>
      <c r="AA185" s="57" t="n">
        <v>24</v>
      </c>
      <c r="AB185" s="57" t="n">
        <v>65</v>
      </c>
    </row>
    <row r="186" customFormat="false" ht="12" hidden="false" customHeight="false" outlineLevel="0" collapsed="false">
      <c r="A186" s="52" t="s">
        <v>123</v>
      </c>
      <c r="B186" s="57" t="n">
        <v>0</v>
      </c>
      <c r="C186" s="57" t="n">
        <v>0</v>
      </c>
      <c r="D186" s="57" t="n">
        <v>4</v>
      </c>
      <c r="E186" s="57" t="n">
        <v>8</v>
      </c>
      <c r="F186" s="57" t="n">
        <v>15</v>
      </c>
      <c r="G186" s="57" t="n">
        <v>23</v>
      </c>
      <c r="H186" s="57" t="n">
        <v>6</v>
      </c>
      <c r="I186" s="57" t="n">
        <v>14</v>
      </c>
      <c r="J186" s="57" t="n">
        <v>1</v>
      </c>
      <c r="K186" s="57" t="n">
        <v>6</v>
      </c>
      <c r="L186" s="57" t="n">
        <v>0</v>
      </c>
      <c r="M186" s="57" t="n">
        <v>0</v>
      </c>
      <c r="N186" s="57" t="n">
        <v>26</v>
      </c>
      <c r="O186" s="57" t="n">
        <v>51</v>
      </c>
      <c r="P186" s="52" t="s">
        <v>123</v>
      </c>
      <c r="Q186" s="57" t="n">
        <v>0</v>
      </c>
      <c r="R186" s="57" t="n">
        <v>0</v>
      </c>
      <c r="S186" s="57" t="n">
        <v>11</v>
      </c>
      <c r="T186" s="57" t="n">
        <v>68</v>
      </c>
      <c r="U186" s="57" t="n">
        <v>29</v>
      </c>
      <c r="V186" s="57" t="n">
        <v>362</v>
      </c>
      <c r="W186" s="57" t="n">
        <v>1</v>
      </c>
      <c r="X186" s="57" t="n">
        <v>1</v>
      </c>
      <c r="Y186" s="57" t="n">
        <v>41</v>
      </c>
      <c r="Z186" s="57" t="n">
        <v>431</v>
      </c>
      <c r="AA186" s="57" t="n">
        <v>67</v>
      </c>
      <c r="AB186" s="57" t="n">
        <v>482</v>
      </c>
    </row>
    <row r="187" customFormat="false" ht="12" hidden="false" customHeight="false" outlineLevel="0" collapsed="false">
      <c r="A187" s="52" t="s">
        <v>124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2" t="s">
        <v>124</v>
      </c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</row>
    <row r="188" customFormat="false" ht="12" hidden="false" customHeight="false" outlineLevel="0" collapsed="false">
      <c r="A188" s="52" t="s">
        <v>125</v>
      </c>
      <c r="B188" s="57" t="n">
        <v>0</v>
      </c>
      <c r="C188" s="57" t="n">
        <v>0</v>
      </c>
      <c r="D188" s="57" t="n">
        <v>3</v>
      </c>
      <c r="E188" s="57" t="n">
        <v>8</v>
      </c>
      <c r="F188" s="57" t="n">
        <v>51</v>
      </c>
      <c r="G188" s="57" t="n">
        <v>215</v>
      </c>
      <c r="H188" s="57" t="n">
        <v>26</v>
      </c>
      <c r="I188" s="57" t="n">
        <v>107</v>
      </c>
      <c r="J188" s="57" t="n">
        <v>2</v>
      </c>
      <c r="K188" s="57" t="n">
        <v>2</v>
      </c>
      <c r="L188" s="57" t="n">
        <v>0</v>
      </c>
      <c r="M188" s="57" t="n">
        <v>0</v>
      </c>
      <c r="N188" s="57" t="n">
        <v>82</v>
      </c>
      <c r="O188" s="57" t="n">
        <v>332</v>
      </c>
      <c r="P188" s="52" t="s">
        <v>125</v>
      </c>
      <c r="Q188" s="57" t="n">
        <v>0</v>
      </c>
      <c r="R188" s="57" t="n">
        <v>0</v>
      </c>
      <c r="S188" s="57" t="n">
        <v>3</v>
      </c>
      <c r="T188" s="57" t="n">
        <v>3</v>
      </c>
      <c r="U188" s="57" t="n">
        <v>4</v>
      </c>
      <c r="V188" s="57" t="n">
        <v>15</v>
      </c>
      <c r="W188" s="57" t="n">
        <v>0</v>
      </c>
      <c r="X188" s="57" t="n">
        <v>0</v>
      </c>
      <c r="Y188" s="57" t="n">
        <v>7</v>
      </c>
      <c r="Z188" s="57" t="n">
        <v>18</v>
      </c>
      <c r="AA188" s="57" t="n">
        <v>89</v>
      </c>
      <c r="AB188" s="57" t="n">
        <v>350</v>
      </c>
    </row>
    <row r="189" customFormat="false" ht="12" hidden="false" customHeight="false" outlineLevel="0" collapsed="false">
      <c r="A189" s="52" t="s">
        <v>124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2" t="s">
        <v>124</v>
      </c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</row>
    <row r="190" customFormat="false" ht="12" hidden="false" customHeight="false" outlineLevel="0" collapsed="false">
      <c r="A190" s="52" t="s">
        <v>126</v>
      </c>
      <c r="B190" s="57" t="n">
        <v>0</v>
      </c>
      <c r="C190" s="57" t="n">
        <v>0</v>
      </c>
      <c r="D190" s="57" t="n">
        <v>11</v>
      </c>
      <c r="E190" s="57" t="n">
        <v>51</v>
      </c>
      <c r="F190" s="57" t="n">
        <v>49</v>
      </c>
      <c r="G190" s="57" t="n">
        <v>137</v>
      </c>
      <c r="H190" s="57" t="n">
        <v>3</v>
      </c>
      <c r="I190" s="57" t="n">
        <v>38</v>
      </c>
      <c r="J190" s="57" t="n">
        <v>10</v>
      </c>
      <c r="K190" s="57" t="n">
        <v>59</v>
      </c>
      <c r="L190" s="57" t="n">
        <v>0</v>
      </c>
      <c r="M190" s="57" t="n">
        <v>0</v>
      </c>
      <c r="N190" s="57" t="n">
        <v>73</v>
      </c>
      <c r="O190" s="57" t="n">
        <v>285</v>
      </c>
      <c r="P190" s="52" t="s">
        <v>126</v>
      </c>
      <c r="Q190" s="57" t="n">
        <v>12</v>
      </c>
      <c r="R190" s="57" t="n">
        <v>189</v>
      </c>
      <c r="S190" s="57" t="n">
        <v>17</v>
      </c>
      <c r="T190" s="57" t="n">
        <v>240</v>
      </c>
      <c r="U190" s="57" t="n">
        <v>16</v>
      </c>
      <c r="V190" s="57" t="n">
        <v>70</v>
      </c>
      <c r="W190" s="57" t="n">
        <v>6</v>
      </c>
      <c r="X190" s="57" t="n">
        <v>54</v>
      </c>
      <c r="Y190" s="57" t="n">
        <v>51</v>
      </c>
      <c r="Z190" s="57" t="n">
        <v>553</v>
      </c>
      <c r="AA190" s="57" t="n">
        <v>124</v>
      </c>
      <c r="AB190" s="57" t="n">
        <v>838</v>
      </c>
    </row>
    <row r="191" customFormat="false" ht="12" hidden="false" customHeight="false" outlineLevel="0" collapsed="false">
      <c r="A191" s="52" t="s">
        <v>127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2" t="s">
        <v>127</v>
      </c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</row>
    <row r="192" customFormat="false" ht="12" hidden="false" customHeight="false" outlineLevel="0" collapsed="false">
      <c r="A192" s="52" t="s">
        <v>128</v>
      </c>
      <c r="B192" s="57" t="n">
        <v>0</v>
      </c>
      <c r="C192" s="57" t="n">
        <v>0</v>
      </c>
      <c r="D192" s="57" t="n">
        <v>27</v>
      </c>
      <c r="E192" s="57" t="n">
        <v>57</v>
      </c>
      <c r="F192" s="57" t="n">
        <v>156</v>
      </c>
      <c r="G192" s="57" t="n">
        <v>377</v>
      </c>
      <c r="H192" s="57" t="n">
        <v>7</v>
      </c>
      <c r="I192" s="57" t="n">
        <v>12</v>
      </c>
      <c r="J192" s="57" t="n">
        <v>17</v>
      </c>
      <c r="K192" s="57" t="n">
        <v>30</v>
      </c>
      <c r="L192" s="57" t="n">
        <v>0</v>
      </c>
      <c r="M192" s="57" t="n">
        <v>0</v>
      </c>
      <c r="N192" s="57" t="n">
        <v>207</v>
      </c>
      <c r="O192" s="57" t="n">
        <v>476</v>
      </c>
      <c r="P192" s="52" t="s">
        <v>128</v>
      </c>
      <c r="Q192" s="57" t="n">
        <v>18</v>
      </c>
      <c r="R192" s="57" t="n">
        <v>185</v>
      </c>
      <c r="S192" s="57" t="n">
        <v>75</v>
      </c>
      <c r="T192" s="57" t="n">
        <v>423</v>
      </c>
      <c r="U192" s="57" t="n">
        <v>79</v>
      </c>
      <c r="V192" s="57" t="n">
        <v>419</v>
      </c>
      <c r="W192" s="57" t="n">
        <v>14</v>
      </c>
      <c r="X192" s="57" t="n">
        <v>38</v>
      </c>
      <c r="Y192" s="57" t="n">
        <v>186</v>
      </c>
      <c r="Z192" s="57" t="n">
        <v>1065</v>
      </c>
      <c r="AA192" s="57" t="n">
        <v>393</v>
      </c>
      <c r="AB192" s="57" t="n">
        <v>1541</v>
      </c>
    </row>
    <row r="193" s="51" customFormat="true" ht="12" hidden="false" customHeight="false" outlineLevel="0" collapsed="false">
      <c r="A193" s="51" t="s">
        <v>129</v>
      </c>
      <c r="B193" s="58" t="n">
        <v>0</v>
      </c>
      <c r="C193" s="58" t="n">
        <v>0</v>
      </c>
      <c r="D193" s="58" t="n">
        <v>2092</v>
      </c>
      <c r="E193" s="58" t="n">
        <v>6519</v>
      </c>
      <c r="F193" s="58" t="n">
        <v>14494</v>
      </c>
      <c r="G193" s="58" t="n">
        <v>48721</v>
      </c>
      <c r="H193" s="58" t="n">
        <v>1678</v>
      </c>
      <c r="I193" s="58" t="n">
        <v>6421</v>
      </c>
      <c r="J193" s="58" t="n">
        <v>878</v>
      </c>
      <c r="K193" s="58" t="n">
        <v>2289</v>
      </c>
      <c r="L193" s="58" t="n">
        <v>35</v>
      </c>
      <c r="M193" s="58" t="n">
        <v>291</v>
      </c>
      <c r="N193" s="58" t="n">
        <v>19177</v>
      </c>
      <c r="O193" s="58" t="n">
        <v>64241</v>
      </c>
      <c r="P193" s="51" t="s">
        <v>129</v>
      </c>
      <c r="Q193" s="58" t="n">
        <v>6032</v>
      </c>
      <c r="R193" s="58" t="n">
        <v>27376</v>
      </c>
      <c r="S193" s="58" t="n">
        <v>6825</v>
      </c>
      <c r="T193" s="58" t="n">
        <v>51621</v>
      </c>
      <c r="U193" s="58" t="n">
        <v>13875</v>
      </c>
      <c r="V193" s="58" t="n">
        <v>112456</v>
      </c>
      <c r="W193" s="58" t="n">
        <v>634</v>
      </c>
      <c r="X193" s="58" t="n">
        <v>2383</v>
      </c>
      <c r="Y193" s="58" t="n">
        <v>27366</v>
      </c>
      <c r="Z193" s="58" t="n">
        <v>193836</v>
      </c>
      <c r="AA193" s="58" t="n">
        <v>46543</v>
      </c>
      <c r="AB193" s="58" t="n">
        <v>258077</v>
      </c>
    </row>
    <row r="194" s="51" customFormat="true" ht="12" hidden="false" customHeight="false" outlineLevel="0" collapsed="false">
      <c r="A194" s="51" t="s">
        <v>130</v>
      </c>
      <c r="B194" s="58" t="n">
        <v>0</v>
      </c>
      <c r="C194" s="58" t="n">
        <v>0</v>
      </c>
      <c r="D194" s="58" t="n">
        <v>15500</v>
      </c>
      <c r="E194" s="58" t="n">
        <v>53003</v>
      </c>
      <c r="F194" s="58" t="n">
        <v>77834</v>
      </c>
      <c r="G194" s="58" t="n">
        <v>227261</v>
      </c>
      <c r="H194" s="58" t="n">
        <v>16076</v>
      </c>
      <c r="I194" s="58" t="n">
        <v>59057</v>
      </c>
      <c r="J194" s="58" t="n">
        <v>4894</v>
      </c>
      <c r="K194" s="58" t="n">
        <v>17134</v>
      </c>
      <c r="L194" s="58" t="n">
        <v>1639</v>
      </c>
      <c r="M194" s="58" t="n">
        <v>22201</v>
      </c>
      <c r="N194" s="58" t="n">
        <v>115943</v>
      </c>
      <c r="O194" s="58" t="n">
        <v>378656</v>
      </c>
      <c r="P194" s="51" t="s">
        <v>130</v>
      </c>
      <c r="Q194" s="58" t="n">
        <v>15898</v>
      </c>
      <c r="R194" s="58" t="n">
        <v>74449</v>
      </c>
      <c r="S194" s="58" t="n">
        <v>10667</v>
      </c>
      <c r="T194" s="58" t="n">
        <v>38519</v>
      </c>
      <c r="U194" s="58" t="n">
        <v>27883</v>
      </c>
      <c r="V194" s="58" t="n">
        <v>98430</v>
      </c>
      <c r="W194" s="58" t="n">
        <v>11124</v>
      </c>
      <c r="X194" s="58" t="n">
        <v>41392</v>
      </c>
      <c r="Y194" s="58" t="n">
        <v>65572</v>
      </c>
      <c r="Z194" s="58" t="n">
        <v>252790</v>
      </c>
      <c r="AA194" s="58" t="n">
        <v>181515</v>
      </c>
      <c r="AB194" s="58" t="n">
        <v>631446</v>
      </c>
    </row>
    <row r="195" s="51" customFormat="true" ht="12" hidden="false" customHeight="false" outlineLevel="0" collapsed="false">
      <c r="A195" s="51" t="s">
        <v>131</v>
      </c>
      <c r="B195" s="58" t="n">
        <v>0</v>
      </c>
      <c r="C195" s="58" t="n">
        <v>0</v>
      </c>
      <c r="D195" s="58" t="n">
        <v>17592</v>
      </c>
      <c r="E195" s="58" t="n">
        <v>59522</v>
      </c>
      <c r="F195" s="58" t="n">
        <v>92328</v>
      </c>
      <c r="G195" s="58" t="n">
        <v>275982</v>
      </c>
      <c r="H195" s="58" t="n">
        <v>17754</v>
      </c>
      <c r="I195" s="58" t="n">
        <v>65478</v>
      </c>
      <c r="J195" s="58" t="n">
        <v>5772</v>
      </c>
      <c r="K195" s="58" t="n">
        <v>19423</v>
      </c>
      <c r="L195" s="58" t="n">
        <v>1674</v>
      </c>
      <c r="M195" s="58" t="n">
        <v>22492</v>
      </c>
      <c r="N195" s="58" t="n">
        <v>135120</v>
      </c>
      <c r="O195" s="58" t="n">
        <v>442897</v>
      </c>
      <c r="P195" s="51" t="s">
        <v>131</v>
      </c>
      <c r="Q195" s="58" t="n">
        <v>21930</v>
      </c>
      <c r="R195" s="58" t="n">
        <v>101825</v>
      </c>
      <c r="S195" s="58" t="n">
        <v>17492</v>
      </c>
      <c r="T195" s="58" t="n">
        <v>90140</v>
      </c>
      <c r="U195" s="58" t="n">
        <v>41758</v>
      </c>
      <c r="V195" s="58" t="n">
        <v>210886</v>
      </c>
      <c r="W195" s="58" t="n">
        <v>11758</v>
      </c>
      <c r="X195" s="58" t="n">
        <v>43775</v>
      </c>
      <c r="Y195" s="58" t="n">
        <v>92938</v>
      </c>
      <c r="Z195" s="58" t="n">
        <v>446626</v>
      </c>
      <c r="AA195" s="58" t="n">
        <v>228058</v>
      </c>
      <c r="AB195" s="58" t="n">
        <v>889523</v>
      </c>
    </row>
    <row r="196" customFormat="false" ht="12" hidden="false" customHeight="false" outlineLevel="0" collapsed="false"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</row>
    <row r="197" customFormat="false" ht="12" hidden="false" customHeight="false" outlineLevel="0" collapsed="false"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</row>
    <row r="198" customFormat="false" ht="12" hidden="false" customHeight="false" outlineLevel="0" collapsed="false">
      <c r="A198" s="53" t="s">
        <v>37</v>
      </c>
      <c r="P198" s="53" t="s">
        <v>37</v>
      </c>
    </row>
    <row r="200" customFormat="false" ht="12" hidden="false" customHeight="false" outlineLevel="0" collapsed="false">
      <c r="A200" s="51" t="s">
        <v>133</v>
      </c>
      <c r="P200" s="51" t="s">
        <v>133</v>
      </c>
    </row>
    <row r="201" customFormat="false" ht="12.75" hidden="false" customHeight="true" outlineLevel="0" collapsed="false">
      <c r="A201" s="54" t="s">
        <v>40</v>
      </c>
      <c r="B201" s="55" t="s">
        <v>41</v>
      </c>
      <c r="C201" s="55"/>
      <c r="D201" s="55" t="s">
        <v>42</v>
      </c>
      <c r="E201" s="55"/>
      <c r="F201" s="55" t="s">
        <v>43</v>
      </c>
      <c r="G201" s="55"/>
      <c r="H201" s="55" t="s">
        <v>44</v>
      </c>
      <c r="I201" s="55"/>
      <c r="J201" s="55" t="s">
        <v>45</v>
      </c>
      <c r="K201" s="55"/>
      <c r="L201" s="55" t="s">
        <v>46</v>
      </c>
      <c r="M201" s="55"/>
      <c r="N201" s="55" t="s">
        <v>47</v>
      </c>
      <c r="O201" s="55"/>
      <c r="P201" s="54" t="s">
        <v>40</v>
      </c>
      <c r="Q201" s="55" t="s">
        <v>48</v>
      </c>
      <c r="R201" s="55"/>
      <c r="S201" s="55" t="s">
        <v>49</v>
      </c>
      <c r="T201" s="55"/>
      <c r="U201" s="55" t="s">
        <v>50</v>
      </c>
      <c r="V201" s="55"/>
      <c r="W201" s="55" t="s">
        <v>51</v>
      </c>
      <c r="X201" s="55"/>
      <c r="Y201" s="55" t="s">
        <v>52</v>
      </c>
      <c r="Z201" s="55"/>
      <c r="AA201" s="55" t="s">
        <v>53</v>
      </c>
      <c r="AB201" s="55"/>
    </row>
    <row r="202" customFormat="false" ht="12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4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</row>
    <row r="203" customFormat="false" ht="12" hidden="false" customHeight="false" outlineLevel="0" collapsed="false">
      <c r="A203" s="54"/>
      <c r="B203" s="56" t="s">
        <v>9</v>
      </c>
      <c r="C203" s="56" t="s">
        <v>10</v>
      </c>
      <c r="D203" s="56" t="s">
        <v>9</v>
      </c>
      <c r="E203" s="56" t="s">
        <v>10</v>
      </c>
      <c r="F203" s="56" t="s">
        <v>9</v>
      </c>
      <c r="G203" s="56" t="s">
        <v>10</v>
      </c>
      <c r="H203" s="56" t="s">
        <v>9</v>
      </c>
      <c r="I203" s="56" t="s">
        <v>10</v>
      </c>
      <c r="J203" s="56" t="s">
        <v>9</v>
      </c>
      <c r="K203" s="56" t="s">
        <v>10</v>
      </c>
      <c r="L203" s="56" t="s">
        <v>9</v>
      </c>
      <c r="M203" s="56" t="s">
        <v>10</v>
      </c>
      <c r="N203" s="56" t="s">
        <v>9</v>
      </c>
      <c r="O203" s="56" t="s">
        <v>10</v>
      </c>
      <c r="P203" s="54"/>
      <c r="Q203" s="56" t="s">
        <v>9</v>
      </c>
      <c r="R203" s="56" t="s">
        <v>10</v>
      </c>
      <c r="S203" s="56" t="s">
        <v>9</v>
      </c>
      <c r="T203" s="56" t="s">
        <v>10</v>
      </c>
      <c r="U203" s="56" t="s">
        <v>9</v>
      </c>
      <c r="V203" s="56" t="s">
        <v>10</v>
      </c>
      <c r="W203" s="56" t="s">
        <v>9</v>
      </c>
      <c r="X203" s="56" t="s">
        <v>10</v>
      </c>
      <c r="Y203" s="56" t="s">
        <v>9</v>
      </c>
      <c r="Z203" s="56" t="s">
        <v>10</v>
      </c>
      <c r="AA203" s="56" t="s">
        <v>9</v>
      </c>
      <c r="AB203" s="56" t="s">
        <v>10</v>
      </c>
    </row>
    <row r="206" customFormat="false" ht="12" hidden="false" customHeight="false" outlineLevel="0" collapsed="false">
      <c r="A206" s="52" t="s">
        <v>54</v>
      </c>
      <c r="B206" s="57" t="n">
        <v>3</v>
      </c>
      <c r="C206" s="57" t="n">
        <v>3</v>
      </c>
      <c r="D206" s="57" t="n">
        <v>107</v>
      </c>
      <c r="E206" s="57" t="n">
        <v>237</v>
      </c>
      <c r="F206" s="57" t="n">
        <v>711</v>
      </c>
      <c r="G206" s="57" t="n">
        <v>2653</v>
      </c>
      <c r="H206" s="57" t="n">
        <v>292</v>
      </c>
      <c r="I206" s="57" t="n">
        <v>1269</v>
      </c>
      <c r="J206" s="57" t="n">
        <v>429</v>
      </c>
      <c r="K206" s="57" t="n">
        <v>1682</v>
      </c>
      <c r="L206" s="57" t="n">
        <v>72</v>
      </c>
      <c r="M206" s="57" t="n">
        <v>1214</v>
      </c>
      <c r="N206" s="57" t="n">
        <v>1614</v>
      </c>
      <c r="O206" s="57" t="n">
        <v>7058</v>
      </c>
      <c r="P206" s="52" t="s">
        <v>54</v>
      </c>
      <c r="Q206" s="57" t="n">
        <v>52</v>
      </c>
      <c r="R206" s="57" t="n">
        <v>811</v>
      </c>
      <c r="S206" s="57" t="n">
        <v>96</v>
      </c>
      <c r="T206" s="57" t="n">
        <v>734</v>
      </c>
      <c r="U206" s="57" t="n">
        <v>17</v>
      </c>
      <c r="V206" s="57" t="n">
        <v>104</v>
      </c>
      <c r="W206" s="57" t="n">
        <v>29</v>
      </c>
      <c r="X206" s="57" t="n">
        <v>335</v>
      </c>
      <c r="Y206" s="57" t="n">
        <v>194</v>
      </c>
      <c r="Z206" s="57" t="n">
        <v>1984</v>
      </c>
      <c r="AA206" s="57" t="n">
        <v>1808</v>
      </c>
      <c r="AB206" s="57" t="n">
        <v>9042</v>
      </c>
    </row>
    <row r="207" customFormat="false" ht="12" hidden="false" customHeight="false" outlineLevel="0" collapsed="false">
      <c r="A207" s="52" t="s">
        <v>55</v>
      </c>
      <c r="B207" s="57" t="n">
        <v>500</v>
      </c>
      <c r="C207" s="57" t="n">
        <v>4315</v>
      </c>
      <c r="D207" s="57" t="n">
        <v>5711</v>
      </c>
      <c r="E207" s="57" t="n">
        <v>24991</v>
      </c>
      <c r="F207" s="57" t="n">
        <v>9635</v>
      </c>
      <c r="G207" s="57" t="n">
        <v>38694</v>
      </c>
      <c r="H207" s="57" t="n">
        <v>775</v>
      </c>
      <c r="I207" s="57" t="n">
        <v>2472</v>
      </c>
      <c r="J207" s="57" t="n">
        <v>241</v>
      </c>
      <c r="K207" s="57" t="n">
        <v>801</v>
      </c>
      <c r="L207" s="57" t="n">
        <v>4496</v>
      </c>
      <c r="M207" s="57" t="n">
        <v>33683</v>
      </c>
      <c r="N207" s="57" t="n">
        <v>21358</v>
      </c>
      <c r="O207" s="57" t="n">
        <v>104956</v>
      </c>
      <c r="P207" s="52" t="s">
        <v>55</v>
      </c>
      <c r="Q207" s="57" t="n">
        <v>6857</v>
      </c>
      <c r="R207" s="57" t="n">
        <v>49929</v>
      </c>
      <c r="S207" s="57" t="n">
        <v>1504</v>
      </c>
      <c r="T207" s="57" t="n">
        <v>12948</v>
      </c>
      <c r="U207" s="57" t="n">
        <v>506</v>
      </c>
      <c r="V207" s="57" t="n">
        <v>3549</v>
      </c>
      <c r="W207" s="57" t="n">
        <v>154</v>
      </c>
      <c r="X207" s="57" t="n">
        <v>888</v>
      </c>
      <c r="Y207" s="57" t="n">
        <v>9021</v>
      </c>
      <c r="Z207" s="57" t="n">
        <v>67314</v>
      </c>
      <c r="AA207" s="57" t="n">
        <v>30379</v>
      </c>
      <c r="AB207" s="57" t="n">
        <v>172270</v>
      </c>
    </row>
    <row r="208" customFormat="false" ht="12" hidden="false" customHeight="false" outlineLevel="0" collapsed="false">
      <c r="A208" s="52" t="s">
        <v>56</v>
      </c>
      <c r="B208" s="57" t="n">
        <v>525</v>
      </c>
      <c r="C208" s="57" t="n">
        <v>2220</v>
      </c>
      <c r="D208" s="57" t="n">
        <v>4746</v>
      </c>
      <c r="E208" s="57" t="n">
        <v>24809</v>
      </c>
      <c r="F208" s="57" t="n">
        <v>3341</v>
      </c>
      <c r="G208" s="57" t="n">
        <v>13607</v>
      </c>
      <c r="H208" s="57" t="n">
        <v>432</v>
      </c>
      <c r="I208" s="57" t="n">
        <v>1441</v>
      </c>
      <c r="J208" s="57" t="n">
        <v>160</v>
      </c>
      <c r="K208" s="57" t="n">
        <v>436</v>
      </c>
      <c r="L208" s="57" t="n">
        <v>1077</v>
      </c>
      <c r="M208" s="57" t="n">
        <v>8088</v>
      </c>
      <c r="N208" s="57" t="n">
        <v>10281</v>
      </c>
      <c r="O208" s="57" t="n">
        <v>50601</v>
      </c>
      <c r="P208" s="52" t="s">
        <v>56</v>
      </c>
      <c r="Q208" s="57" t="n">
        <v>4655</v>
      </c>
      <c r="R208" s="57" t="n">
        <v>36738</v>
      </c>
      <c r="S208" s="57" t="n">
        <v>808</v>
      </c>
      <c r="T208" s="57" t="n">
        <v>5690</v>
      </c>
      <c r="U208" s="57" t="n">
        <v>417</v>
      </c>
      <c r="V208" s="57" t="n">
        <v>2988</v>
      </c>
      <c r="W208" s="57" t="n">
        <v>179</v>
      </c>
      <c r="X208" s="57" t="n">
        <v>634</v>
      </c>
      <c r="Y208" s="57" t="n">
        <v>6059</v>
      </c>
      <c r="Z208" s="57" t="n">
        <v>46050</v>
      </c>
      <c r="AA208" s="57" t="n">
        <v>16340</v>
      </c>
      <c r="AB208" s="57" t="n">
        <v>96651</v>
      </c>
    </row>
    <row r="209" customFormat="false" ht="12" hidden="false" customHeight="false" outlineLevel="0" collapsed="false">
      <c r="A209" s="52" t="s">
        <v>57</v>
      </c>
      <c r="B209" s="57" t="n">
        <v>16</v>
      </c>
      <c r="C209" s="57" t="n">
        <v>113</v>
      </c>
      <c r="D209" s="57" t="n">
        <v>48</v>
      </c>
      <c r="E209" s="57" t="n">
        <v>205</v>
      </c>
      <c r="F209" s="57" t="n">
        <v>108</v>
      </c>
      <c r="G209" s="57" t="n">
        <v>287</v>
      </c>
      <c r="H209" s="57" t="n">
        <v>15</v>
      </c>
      <c r="I209" s="57" t="n">
        <v>107</v>
      </c>
      <c r="J209" s="57" t="n">
        <v>4</v>
      </c>
      <c r="K209" s="57" t="n">
        <v>4</v>
      </c>
      <c r="L209" s="57" t="n">
        <v>18</v>
      </c>
      <c r="M209" s="57" t="n">
        <v>79</v>
      </c>
      <c r="N209" s="57" t="n">
        <v>209</v>
      </c>
      <c r="O209" s="57" t="n">
        <v>795</v>
      </c>
      <c r="P209" s="52" t="s">
        <v>57</v>
      </c>
      <c r="Q209" s="57" t="n">
        <v>7</v>
      </c>
      <c r="R209" s="57" t="n">
        <v>993</v>
      </c>
      <c r="S209" s="57" t="n">
        <v>16</v>
      </c>
      <c r="T209" s="57" t="n">
        <v>136</v>
      </c>
      <c r="U209" s="57" t="n">
        <v>0</v>
      </c>
      <c r="V209" s="57" t="n">
        <v>0</v>
      </c>
      <c r="W209" s="57" t="n">
        <v>0</v>
      </c>
      <c r="X209" s="57" t="n">
        <v>0</v>
      </c>
      <c r="Y209" s="57" t="n">
        <v>23</v>
      </c>
      <c r="Z209" s="57" t="n">
        <v>1129</v>
      </c>
      <c r="AA209" s="57" t="n">
        <v>232</v>
      </c>
      <c r="AB209" s="57" t="n">
        <v>1924</v>
      </c>
    </row>
    <row r="210" customFormat="false" ht="12" hidden="false" customHeight="false" outlineLevel="0" collapsed="false">
      <c r="A210" s="52" t="s">
        <v>58</v>
      </c>
      <c r="B210" s="57" t="n">
        <v>1</v>
      </c>
      <c r="C210" s="57" t="n">
        <v>2</v>
      </c>
      <c r="D210" s="57" t="n">
        <v>34</v>
      </c>
      <c r="E210" s="57" t="n">
        <v>114</v>
      </c>
      <c r="F210" s="57" t="n">
        <v>99</v>
      </c>
      <c r="G210" s="57" t="n">
        <v>439</v>
      </c>
      <c r="H210" s="57" t="n">
        <v>10</v>
      </c>
      <c r="I210" s="57" t="n">
        <v>31</v>
      </c>
      <c r="J210" s="57" t="n">
        <v>16</v>
      </c>
      <c r="K210" s="57" t="n">
        <v>152</v>
      </c>
      <c r="L210" s="57" t="n">
        <v>5</v>
      </c>
      <c r="M210" s="57" t="n">
        <v>97</v>
      </c>
      <c r="N210" s="57" t="n">
        <v>165</v>
      </c>
      <c r="O210" s="57" t="n">
        <v>835</v>
      </c>
      <c r="P210" s="52" t="s">
        <v>58</v>
      </c>
      <c r="Q210" s="57" t="n">
        <v>0</v>
      </c>
      <c r="R210" s="57" t="n">
        <v>0</v>
      </c>
      <c r="S210" s="57" t="n">
        <v>1</v>
      </c>
      <c r="T210" s="57" t="n">
        <v>1</v>
      </c>
      <c r="U210" s="57" t="n">
        <v>1</v>
      </c>
      <c r="V210" s="57" t="n">
        <v>2</v>
      </c>
      <c r="W210" s="57" t="n">
        <v>14</v>
      </c>
      <c r="X210" s="57" t="n">
        <v>196</v>
      </c>
      <c r="Y210" s="57" t="n">
        <v>16</v>
      </c>
      <c r="Z210" s="57" t="n">
        <v>199</v>
      </c>
      <c r="AA210" s="57" t="n">
        <v>181</v>
      </c>
      <c r="AB210" s="57" t="n">
        <v>1034</v>
      </c>
    </row>
    <row r="211" customFormat="false" ht="12" hidden="false" customHeight="false" outlineLevel="0" collapsed="false">
      <c r="A211" s="52" t="s">
        <v>59</v>
      </c>
      <c r="B211" s="57" t="n">
        <v>17</v>
      </c>
      <c r="C211" s="57" t="n">
        <v>57</v>
      </c>
      <c r="D211" s="57" t="n">
        <v>263</v>
      </c>
      <c r="E211" s="57" t="n">
        <v>930</v>
      </c>
      <c r="F211" s="57" t="n">
        <v>367</v>
      </c>
      <c r="G211" s="57" t="n">
        <v>1183</v>
      </c>
      <c r="H211" s="57" t="n">
        <v>88</v>
      </c>
      <c r="I211" s="57" t="n">
        <v>249</v>
      </c>
      <c r="J211" s="57" t="n">
        <v>29</v>
      </c>
      <c r="K211" s="57" t="n">
        <v>160</v>
      </c>
      <c r="L211" s="57" t="n">
        <v>22</v>
      </c>
      <c r="M211" s="57" t="n">
        <v>188</v>
      </c>
      <c r="N211" s="57" t="n">
        <v>786</v>
      </c>
      <c r="O211" s="57" t="n">
        <v>2767</v>
      </c>
      <c r="P211" s="52" t="s">
        <v>59</v>
      </c>
      <c r="Q211" s="57" t="n">
        <v>21</v>
      </c>
      <c r="R211" s="57" t="n">
        <v>155</v>
      </c>
      <c r="S211" s="57" t="n">
        <v>32</v>
      </c>
      <c r="T211" s="57" t="n">
        <v>155</v>
      </c>
      <c r="U211" s="57" t="n">
        <v>9</v>
      </c>
      <c r="V211" s="57" t="n">
        <v>36</v>
      </c>
      <c r="W211" s="57" t="n">
        <v>2</v>
      </c>
      <c r="X211" s="57" t="n">
        <v>9</v>
      </c>
      <c r="Y211" s="57" t="n">
        <v>64</v>
      </c>
      <c r="Z211" s="57" t="n">
        <v>355</v>
      </c>
      <c r="AA211" s="57" t="n">
        <v>850</v>
      </c>
      <c r="AB211" s="57" t="n">
        <v>3122</v>
      </c>
    </row>
    <row r="212" customFormat="false" ht="12" hidden="false" customHeight="false" outlineLevel="0" collapsed="false">
      <c r="A212" s="52" t="s">
        <v>60</v>
      </c>
      <c r="B212" s="57" t="n">
        <v>8</v>
      </c>
      <c r="C212" s="57" t="n">
        <v>24</v>
      </c>
      <c r="D212" s="57" t="n">
        <v>29</v>
      </c>
      <c r="E212" s="57" t="n">
        <v>63</v>
      </c>
      <c r="F212" s="57" t="n">
        <v>18</v>
      </c>
      <c r="G212" s="57" t="n">
        <v>41</v>
      </c>
      <c r="H212" s="57" t="n">
        <v>3</v>
      </c>
      <c r="I212" s="57" t="n">
        <v>15</v>
      </c>
      <c r="J212" s="57" t="n">
        <v>1</v>
      </c>
      <c r="K212" s="57" t="n">
        <v>1</v>
      </c>
      <c r="L212" s="57" t="n">
        <v>0</v>
      </c>
      <c r="M212" s="57" t="n">
        <v>0</v>
      </c>
      <c r="N212" s="57" t="n">
        <v>59</v>
      </c>
      <c r="O212" s="57" t="n">
        <v>144</v>
      </c>
      <c r="P212" s="52" t="s">
        <v>6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59</v>
      </c>
      <c r="AB212" s="57" t="n">
        <v>144</v>
      </c>
    </row>
    <row r="213" customFormat="false" ht="12" hidden="false" customHeight="false" outlineLevel="0" collapsed="false">
      <c r="A213" s="52" t="s">
        <v>61</v>
      </c>
      <c r="B213" s="57" t="n">
        <v>15</v>
      </c>
      <c r="C213" s="57" t="n">
        <v>48</v>
      </c>
      <c r="D213" s="57" t="n">
        <v>220</v>
      </c>
      <c r="E213" s="57" t="n">
        <v>531</v>
      </c>
      <c r="F213" s="57" t="n">
        <v>499</v>
      </c>
      <c r="G213" s="57" t="n">
        <v>1384</v>
      </c>
      <c r="H213" s="57" t="n">
        <v>73</v>
      </c>
      <c r="I213" s="57" t="n">
        <v>221</v>
      </c>
      <c r="J213" s="57" t="n">
        <v>41</v>
      </c>
      <c r="K213" s="57" t="n">
        <v>68</v>
      </c>
      <c r="L213" s="57" t="n">
        <v>24</v>
      </c>
      <c r="M213" s="57" t="n">
        <v>159</v>
      </c>
      <c r="N213" s="57" t="n">
        <v>872</v>
      </c>
      <c r="O213" s="57" t="n">
        <v>2411</v>
      </c>
      <c r="P213" s="52" t="s">
        <v>61</v>
      </c>
      <c r="Q213" s="57" t="n">
        <v>44</v>
      </c>
      <c r="R213" s="57" t="n">
        <v>149</v>
      </c>
      <c r="S213" s="57" t="n">
        <v>19</v>
      </c>
      <c r="T213" s="57" t="n">
        <v>118</v>
      </c>
      <c r="U213" s="57" t="n">
        <v>0</v>
      </c>
      <c r="V213" s="57" t="n">
        <v>0</v>
      </c>
      <c r="W213" s="57" t="n">
        <v>33</v>
      </c>
      <c r="X213" s="57" t="n">
        <v>340</v>
      </c>
      <c r="Y213" s="57" t="n">
        <v>96</v>
      </c>
      <c r="Z213" s="57" t="n">
        <v>607</v>
      </c>
      <c r="AA213" s="57" t="n">
        <v>968</v>
      </c>
      <c r="AB213" s="57" t="n">
        <v>3018</v>
      </c>
    </row>
    <row r="214" customFormat="false" ht="12" hidden="false" customHeight="false" outlineLevel="0" collapsed="false">
      <c r="A214" s="52" t="s">
        <v>62</v>
      </c>
      <c r="B214" s="57" t="n">
        <v>95</v>
      </c>
      <c r="C214" s="57" t="n">
        <v>675</v>
      </c>
      <c r="D214" s="57" t="n">
        <v>1248</v>
      </c>
      <c r="E214" s="57" t="n">
        <v>5634</v>
      </c>
      <c r="F214" s="57" t="n">
        <v>2086</v>
      </c>
      <c r="G214" s="57" t="n">
        <v>7307</v>
      </c>
      <c r="H214" s="57" t="n">
        <v>345</v>
      </c>
      <c r="I214" s="57" t="n">
        <v>974</v>
      </c>
      <c r="J214" s="57" t="n">
        <v>187</v>
      </c>
      <c r="K214" s="57" t="n">
        <v>485</v>
      </c>
      <c r="L214" s="57" t="n">
        <v>742</v>
      </c>
      <c r="M214" s="57" t="n">
        <v>7294</v>
      </c>
      <c r="N214" s="57" t="n">
        <v>4703</v>
      </c>
      <c r="O214" s="57" t="n">
        <v>22369</v>
      </c>
      <c r="P214" s="52" t="s">
        <v>62</v>
      </c>
      <c r="Q214" s="57" t="n">
        <v>8680</v>
      </c>
      <c r="R214" s="57" t="n">
        <v>75304</v>
      </c>
      <c r="S214" s="57" t="n">
        <v>991</v>
      </c>
      <c r="T214" s="57" t="n">
        <v>8385</v>
      </c>
      <c r="U214" s="57" t="n">
        <v>196</v>
      </c>
      <c r="V214" s="57" t="n">
        <v>1246</v>
      </c>
      <c r="W214" s="57" t="n">
        <v>238</v>
      </c>
      <c r="X214" s="57" t="n">
        <v>1028</v>
      </c>
      <c r="Y214" s="57" t="n">
        <v>10105</v>
      </c>
      <c r="Z214" s="57" t="n">
        <v>85963</v>
      </c>
      <c r="AA214" s="57" t="n">
        <v>14808</v>
      </c>
      <c r="AB214" s="57" t="n">
        <v>108332</v>
      </c>
    </row>
    <row r="215" customFormat="false" ht="12" hidden="false" customHeight="false" outlineLevel="0" collapsed="false">
      <c r="A215" s="52" t="s">
        <v>63</v>
      </c>
      <c r="B215" s="57" t="n">
        <v>13</v>
      </c>
      <c r="C215" s="57" t="n">
        <v>19</v>
      </c>
      <c r="D215" s="57" t="n">
        <v>125</v>
      </c>
      <c r="E215" s="57" t="n">
        <v>472</v>
      </c>
      <c r="F215" s="57" t="n">
        <v>305</v>
      </c>
      <c r="G215" s="57" t="n">
        <v>732</v>
      </c>
      <c r="H215" s="57" t="n">
        <v>26</v>
      </c>
      <c r="I215" s="57" t="n">
        <v>84</v>
      </c>
      <c r="J215" s="57" t="n">
        <v>23</v>
      </c>
      <c r="K215" s="57" t="n">
        <v>51</v>
      </c>
      <c r="L215" s="57" t="n">
        <v>20</v>
      </c>
      <c r="M215" s="57" t="n">
        <v>227</v>
      </c>
      <c r="N215" s="57" t="n">
        <v>512</v>
      </c>
      <c r="O215" s="57" t="n">
        <v>1585</v>
      </c>
      <c r="P215" s="52" t="s">
        <v>63</v>
      </c>
      <c r="Q215" s="57" t="n">
        <v>50</v>
      </c>
      <c r="R215" s="57" t="n">
        <v>76</v>
      </c>
      <c r="S215" s="57" t="n">
        <v>58</v>
      </c>
      <c r="T215" s="57" t="n">
        <v>521</v>
      </c>
      <c r="U215" s="57" t="n">
        <v>17</v>
      </c>
      <c r="V215" s="57" t="n">
        <v>125</v>
      </c>
      <c r="W215" s="57" t="n">
        <v>1</v>
      </c>
      <c r="X215" s="57" t="n">
        <v>1</v>
      </c>
      <c r="Y215" s="57" t="n">
        <v>126</v>
      </c>
      <c r="Z215" s="57" t="n">
        <v>723</v>
      </c>
      <c r="AA215" s="57" t="n">
        <v>638</v>
      </c>
      <c r="AB215" s="57" t="n">
        <v>2308</v>
      </c>
    </row>
    <row r="216" customFormat="false" ht="12" hidden="false" customHeight="false" outlineLevel="0" collapsed="false">
      <c r="A216" s="52" t="s">
        <v>64</v>
      </c>
      <c r="B216" s="57" t="n">
        <v>30</v>
      </c>
      <c r="C216" s="57" t="n">
        <v>112</v>
      </c>
      <c r="D216" s="57" t="n">
        <v>800</v>
      </c>
      <c r="E216" s="57" t="n">
        <v>4607</v>
      </c>
      <c r="F216" s="57" t="n">
        <v>1002</v>
      </c>
      <c r="G216" s="57" t="n">
        <v>3191</v>
      </c>
      <c r="H216" s="57" t="n">
        <v>187</v>
      </c>
      <c r="I216" s="57" t="n">
        <v>1048</v>
      </c>
      <c r="J216" s="57" t="n">
        <v>41</v>
      </c>
      <c r="K216" s="57" t="n">
        <v>149</v>
      </c>
      <c r="L216" s="57" t="n">
        <v>245</v>
      </c>
      <c r="M216" s="57" t="n">
        <v>1621</v>
      </c>
      <c r="N216" s="57" t="n">
        <v>2305</v>
      </c>
      <c r="O216" s="57" t="n">
        <v>10728</v>
      </c>
      <c r="P216" s="52" t="s">
        <v>64</v>
      </c>
      <c r="Q216" s="57" t="n">
        <v>258</v>
      </c>
      <c r="R216" s="57" t="n">
        <v>1214</v>
      </c>
      <c r="S216" s="57" t="n">
        <v>361</v>
      </c>
      <c r="T216" s="57" t="n">
        <v>2518</v>
      </c>
      <c r="U216" s="57" t="n">
        <v>35</v>
      </c>
      <c r="V216" s="57" t="n">
        <v>131</v>
      </c>
      <c r="W216" s="57" t="n">
        <v>66</v>
      </c>
      <c r="X216" s="57" t="n">
        <v>133</v>
      </c>
      <c r="Y216" s="57" t="n">
        <v>720</v>
      </c>
      <c r="Z216" s="57" t="n">
        <v>3996</v>
      </c>
      <c r="AA216" s="57" t="n">
        <v>3025</v>
      </c>
      <c r="AB216" s="57" t="n">
        <v>14724</v>
      </c>
    </row>
    <row r="217" customFormat="false" ht="12" hidden="false" customHeight="false" outlineLevel="0" collapsed="false">
      <c r="A217" s="52" t="s">
        <v>65</v>
      </c>
      <c r="B217" s="57" t="n">
        <v>1253</v>
      </c>
      <c r="C217" s="57" t="n">
        <v>8428</v>
      </c>
      <c r="D217" s="57" t="n">
        <v>12267</v>
      </c>
      <c r="E217" s="57" t="n">
        <v>33343</v>
      </c>
      <c r="F217" s="57" t="n">
        <v>25487</v>
      </c>
      <c r="G217" s="57" t="n">
        <v>66556</v>
      </c>
      <c r="H217" s="57" t="n">
        <v>1946</v>
      </c>
      <c r="I217" s="57" t="n">
        <v>4978</v>
      </c>
      <c r="J217" s="57" t="n">
        <v>778</v>
      </c>
      <c r="K217" s="57" t="n">
        <v>1317</v>
      </c>
      <c r="L217" s="57" t="n">
        <v>1992</v>
      </c>
      <c r="M217" s="57" t="n">
        <v>12276</v>
      </c>
      <c r="N217" s="57" t="n">
        <v>43723</v>
      </c>
      <c r="O217" s="57" t="n">
        <v>126898</v>
      </c>
      <c r="P217" s="52" t="s">
        <v>65</v>
      </c>
      <c r="Q217" s="57" t="n">
        <v>11732</v>
      </c>
      <c r="R217" s="57" t="n">
        <v>76919</v>
      </c>
      <c r="S217" s="57" t="n">
        <v>1875</v>
      </c>
      <c r="T217" s="57" t="n">
        <v>13887</v>
      </c>
      <c r="U217" s="57" t="n">
        <v>985</v>
      </c>
      <c r="V217" s="57" t="n">
        <v>6327</v>
      </c>
      <c r="W217" s="57" t="n">
        <v>900</v>
      </c>
      <c r="X217" s="57" t="n">
        <v>2652</v>
      </c>
      <c r="Y217" s="57" t="n">
        <v>15492</v>
      </c>
      <c r="Z217" s="57" t="n">
        <v>99785</v>
      </c>
      <c r="AA217" s="57" t="n">
        <v>59215</v>
      </c>
      <c r="AB217" s="57" t="n">
        <v>226683</v>
      </c>
    </row>
    <row r="218" customFormat="false" ht="12" hidden="false" customHeight="false" outlineLevel="0" collapsed="false">
      <c r="A218" s="52" t="s">
        <v>66</v>
      </c>
      <c r="B218" s="57" t="n">
        <v>1862</v>
      </c>
      <c r="C218" s="57" t="n">
        <v>10670</v>
      </c>
      <c r="D218" s="57" t="n">
        <v>26979</v>
      </c>
      <c r="E218" s="57" t="n">
        <v>140924</v>
      </c>
      <c r="F218" s="57" t="n">
        <v>67136</v>
      </c>
      <c r="G218" s="57" t="n">
        <v>304146</v>
      </c>
      <c r="H218" s="57" t="n">
        <v>8172</v>
      </c>
      <c r="I218" s="57" t="n">
        <v>37739</v>
      </c>
      <c r="J218" s="57" t="n">
        <v>1602</v>
      </c>
      <c r="K218" s="57" t="n">
        <v>6168</v>
      </c>
      <c r="L218" s="57" t="n">
        <v>13634</v>
      </c>
      <c r="M218" s="57" t="n">
        <v>130147</v>
      </c>
      <c r="N218" s="57" t="n">
        <v>119385</v>
      </c>
      <c r="O218" s="57" t="n">
        <v>629794</v>
      </c>
      <c r="P218" s="52" t="s">
        <v>66</v>
      </c>
      <c r="Q218" s="57" t="n">
        <v>92023</v>
      </c>
      <c r="R218" s="57" t="n">
        <v>790525</v>
      </c>
      <c r="S218" s="57" t="n">
        <v>17812</v>
      </c>
      <c r="T218" s="57" t="n">
        <v>172609</v>
      </c>
      <c r="U218" s="57" t="n">
        <v>6237</v>
      </c>
      <c r="V218" s="57" t="n">
        <v>52249</v>
      </c>
      <c r="W218" s="57" t="n">
        <v>5682</v>
      </c>
      <c r="X218" s="57" t="n">
        <v>33255</v>
      </c>
      <c r="Y218" s="57" t="n">
        <v>121754</v>
      </c>
      <c r="Z218" s="57" t="n">
        <v>1048638</v>
      </c>
      <c r="AA218" s="57" t="n">
        <v>241139</v>
      </c>
      <c r="AB218" s="57" t="n">
        <v>1678432</v>
      </c>
    </row>
    <row r="219" customFormat="false" ht="12" hidden="false" customHeight="false" outlineLevel="0" collapsed="false">
      <c r="A219" s="52" t="s">
        <v>67</v>
      </c>
      <c r="B219" s="57" t="n">
        <v>59</v>
      </c>
      <c r="C219" s="57" t="n">
        <v>595</v>
      </c>
      <c r="D219" s="57" t="n">
        <v>695</v>
      </c>
      <c r="E219" s="57" t="n">
        <v>2575</v>
      </c>
      <c r="F219" s="57" t="n">
        <v>496</v>
      </c>
      <c r="G219" s="57" t="n">
        <v>2164</v>
      </c>
      <c r="H219" s="57" t="n">
        <v>36</v>
      </c>
      <c r="I219" s="57" t="n">
        <v>133</v>
      </c>
      <c r="J219" s="57" t="n">
        <v>12</v>
      </c>
      <c r="K219" s="57" t="n">
        <v>36</v>
      </c>
      <c r="L219" s="57" t="n">
        <v>53</v>
      </c>
      <c r="M219" s="57" t="n">
        <v>196</v>
      </c>
      <c r="N219" s="57" t="n">
        <v>1351</v>
      </c>
      <c r="O219" s="57" t="n">
        <v>5699</v>
      </c>
      <c r="P219" s="52" t="s">
        <v>67</v>
      </c>
      <c r="Q219" s="57" t="n">
        <v>104</v>
      </c>
      <c r="R219" s="57" t="n">
        <v>493</v>
      </c>
      <c r="S219" s="57" t="n">
        <v>35</v>
      </c>
      <c r="T219" s="57" t="n">
        <v>153</v>
      </c>
      <c r="U219" s="57" t="n">
        <v>10</v>
      </c>
      <c r="V219" s="57" t="n">
        <v>263</v>
      </c>
      <c r="W219" s="57" t="n">
        <v>2</v>
      </c>
      <c r="X219" s="57" t="n">
        <v>4</v>
      </c>
      <c r="Y219" s="57" t="n">
        <v>151</v>
      </c>
      <c r="Z219" s="57" t="n">
        <v>913</v>
      </c>
      <c r="AA219" s="57" t="n">
        <v>1502</v>
      </c>
      <c r="AB219" s="57" t="n">
        <v>6612</v>
      </c>
    </row>
    <row r="220" customFormat="false" ht="12" hidden="false" customHeight="false" outlineLevel="0" collapsed="false">
      <c r="A220" s="52" t="s">
        <v>68</v>
      </c>
      <c r="B220" s="57" t="n">
        <v>97</v>
      </c>
      <c r="C220" s="57" t="n">
        <v>832</v>
      </c>
      <c r="D220" s="57" t="n">
        <v>1775</v>
      </c>
      <c r="E220" s="57" t="n">
        <v>9354</v>
      </c>
      <c r="F220" s="57" t="n">
        <v>1365</v>
      </c>
      <c r="G220" s="57" t="n">
        <v>6138</v>
      </c>
      <c r="H220" s="57" t="n">
        <v>173</v>
      </c>
      <c r="I220" s="57" t="n">
        <v>783</v>
      </c>
      <c r="J220" s="57" t="n">
        <v>97</v>
      </c>
      <c r="K220" s="57" t="n">
        <v>232</v>
      </c>
      <c r="L220" s="57" t="n">
        <v>275</v>
      </c>
      <c r="M220" s="57" t="n">
        <v>2371</v>
      </c>
      <c r="N220" s="57" t="n">
        <v>3782</v>
      </c>
      <c r="O220" s="57" t="n">
        <v>19710</v>
      </c>
      <c r="P220" s="52" t="s">
        <v>68</v>
      </c>
      <c r="Q220" s="57" t="n">
        <v>1442</v>
      </c>
      <c r="R220" s="57" t="n">
        <v>12589</v>
      </c>
      <c r="S220" s="57" t="n">
        <v>160</v>
      </c>
      <c r="T220" s="57" t="n">
        <v>1284</v>
      </c>
      <c r="U220" s="57" t="n">
        <v>38</v>
      </c>
      <c r="V220" s="57" t="n">
        <v>198</v>
      </c>
      <c r="W220" s="57" t="n">
        <v>16</v>
      </c>
      <c r="X220" s="57" t="n">
        <v>20</v>
      </c>
      <c r="Y220" s="57" t="n">
        <v>1656</v>
      </c>
      <c r="Z220" s="57" t="n">
        <v>14091</v>
      </c>
      <c r="AA220" s="57" t="n">
        <v>5438</v>
      </c>
      <c r="AB220" s="57" t="n">
        <v>33801</v>
      </c>
    </row>
    <row r="221" customFormat="false" ht="12" hidden="false" customHeight="false" outlineLevel="0" collapsed="false">
      <c r="A221" s="52" t="s">
        <v>69</v>
      </c>
      <c r="B221" s="57" t="n">
        <v>3</v>
      </c>
      <c r="C221" s="57" t="n">
        <v>5</v>
      </c>
      <c r="D221" s="57" t="n">
        <v>202</v>
      </c>
      <c r="E221" s="57" t="n">
        <v>1771</v>
      </c>
      <c r="F221" s="57" t="n">
        <v>71</v>
      </c>
      <c r="G221" s="57" t="n">
        <v>181</v>
      </c>
      <c r="H221" s="57" t="n">
        <v>18</v>
      </c>
      <c r="I221" s="57" t="n">
        <v>116</v>
      </c>
      <c r="J221" s="57" t="n">
        <v>2</v>
      </c>
      <c r="K221" s="57" t="n">
        <v>26</v>
      </c>
      <c r="L221" s="57" t="n">
        <v>6</v>
      </c>
      <c r="M221" s="57" t="n">
        <v>30</v>
      </c>
      <c r="N221" s="57" t="n">
        <v>302</v>
      </c>
      <c r="O221" s="57" t="n">
        <v>2129</v>
      </c>
      <c r="P221" s="52" t="s">
        <v>69</v>
      </c>
      <c r="Q221" s="57" t="n">
        <v>23</v>
      </c>
      <c r="R221" s="57" t="n">
        <v>114</v>
      </c>
      <c r="S221" s="57" t="n">
        <v>10</v>
      </c>
      <c r="T221" s="57" t="n">
        <v>11</v>
      </c>
      <c r="U221" s="57" t="n">
        <v>2</v>
      </c>
      <c r="V221" s="57" t="n">
        <v>2</v>
      </c>
      <c r="W221" s="57" t="n">
        <v>2</v>
      </c>
      <c r="X221" s="57" t="n">
        <v>2</v>
      </c>
      <c r="Y221" s="57" t="n">
        <v>37</v>
      </c>
      <c r="Z221" s="57" t="n">
        <v>129</v>
      </c>
      <c r="AA221" s="57" t="n">
        <v>339</v>
      </c>
      <c r="AB221" s="57" t="n">
        <v>2258</v>
      </c>
    </row>
    <row r="222" customFormat="false" ht="12" hidden="false" customHeight="false" outlineLevel="0" collapsed="false">
      <c r="A222" s="52" t="s">
        <v>70</v>
      </c>
      <c r="B222" s="57" t="n">
        <v>25</v>
      </c>
      <c r="C222" s="57" t="n">
        <v>421</v>
      </c>
      <c r="D222" s="57" t="n">
        <v>49</v>
      </c>
      <c r="E222" s="57" t="n">
        <v>153</v>
      </c>
      <c r="F222" s="57" t="n">
        <v>193</v>
      </c>
      <c r="G222" s="57" t="n">
        <v>308</v>
      </c>
      <c r="H222" s="57" t="n">
        <v>13</v>
      </c>
      <c r="I222" s="57" t="n">
        <v>33</v>
      </c>
      <c r="J222" s="57" t="n">
        <v>0</v>
      </c>
      <c r="K222" s="57" t="n">
        <v>0</v>
      </c>
      <c r="L222" s="57" t="n">
        <v>8</v>
      </c>
      <c r="M222" s="57" t="n">
        <v>30</v>
      </c>
      <c r="N222" s="57" t="n">
        <v>288</v>
      </c>
      <c r="O222" s="57" t="n">
        <v>945</v>
      </c>
      <c r="P222" s="52" t="s">
        <v>70</v>
      </c>
      <c r="Q222" s="57" t="n">
        <v>40</v>
      </c>
      <c r="R222" s="57" t="n">
        <v>94</v>
      </c>
      <c r="S222" s="57" t="n">
        <v>22</v>
      </c>
      <c r="T222" s="57" t="n">
        <v>306</v>
      </c>
      <c r="U222" s="57" t="n">
        <v>7</v>
      </c>
      <c r="V222" s="57" t="n">
        <v>43</v>
      </c>
      <c r="W222" s="57" t="n">
        <v>5</v>
      </c>
      <c r="X222" s="57" t="n">
        <v>49</v>
      </c>
      <c r="Y222" s="57" t="n">
        <v>74</v>
      </c>
      <c r="Z222" s="57" t="n">
        <v>492</v>
      </c>
      <c r="AA222" s="57" t="n">
        <v>362</v>
      </c>
      <c r="AB222" s="57" t="n">
        <v>1437</v>
      </c>
    </row>
    <row r="223" customFormat="false" ht="12" hidden="false" customHeight="false" outlineLevel="0" collapsed="false">
      <c r="A223" s="52" t="s">
        <v>71</v>
      </c>
      <c r="B223" s="57" t="n">
        <v>0</v>
      </c>
      <c r="C223" s="57" t="n">
        <v>0</v>
      </c>
      <c r="D223" s="57" t="n">
        <v>2</v>
      </c>
      <c r="E223" s="57" t="n">
        <v>20</v>
      </c>
      <c r="F223" s="57" t="n">
        <v>4</v>
      </c>
      <c r="G223" s="57" t="n">
        <v>28</v>
      </c>
      <c r="H223" s="57" t="n">
        <v>0</v>
      </c>
      <c r="I223" s="57" t="n">
        <v>0</v>
      </c>
      <c r="J223" s="57" t="n">
        <v>0</v>
      </c>
      <c r="K223" s="57" t="n">
        <v>0</v>
      </c>
      <c r="L223" s="57" t="n">
        <v>0</v>
      </c>
      <c r="M223" s="57" t="n">
        <v>0</v>
      </c>
      <c r="N223" s="57" t="n">
        <v>6</v>
      </c>
      <c r="O223" s="57" t="n">
        <v>48</v>
      </c>
      <c r="P223" s="52" t="s">
        <v>71</v>
      </c>
      <c r="Q223" s="57" t="n">
        <v>1</v>
      </c>
      <c r="R223" s="57" t="n">
        <v>8</v>
      </c>
      <c r="S223" s="57" t="n"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57" t="n">
        <v>0</v>
      </c>
      <c r="Y223" s="57" t="n">
        <v>1</v>
      </c>
      <c r="Z223" s="57" t="n">
        <v>8</v>
      </c>
      <c r="AA223" s="57" t="n">
        <v>7</v>
      </c>
      <c r="AB223" s="57" t="n">
        <v>56</v>
      </c>
    </row>
    <row r="224" customFormat="false" ht="12" hidden="false" customHeight="false" outlineLevel="0" collapsed="false">
      <c r="A224" s="52" t="s">
        <v>72</v>
      </c>
      <c r="B224" s="57" t="n">
        <v>33</v>
      </c>
      <c r="C224" s="57" t="n">
        <v>226</v>
      </c>
      <c r="D224" s="57" t="n">
        <v>126</v>
      </c>
      <c r="E224" s="57" t="n">
        <v>420</v>
      </c>
      <c r="F224" s="57" t="n">
        <v>280</v>
      </c>
      <c r="G224" s="57" t="n">
        <v>738</v>
      </c>
      <c r="H224" s="57" t="n">
        <v>61</v>
      </c>
      <c r="I224" s="57" t="n">
        <v>143</v>
      </c>
      <c r="J224" s="57" t="n">
        <v>10</v>
      </c>
      <c r="K224" s="57" t="n">
        <v>38</v>
      </c>
      <c r="L224" s="57" t="n">
        <v>16</v>
      </c>
      <c r="M224" s="57" t="n">
        <v>53</v>
      </c>
      <c r="N224" s="57" t="n">
        <v>526</v>
      </c>
      <c r="O224" s="57" t="n">
        <v>1618</v>
      </c>
      <c r="P224" s="52" t="s">
        <v>72</v>
      </c>
      <c r="Q224" s="57" t="n">
        <v>156</v>
      </c>
      <c r="R224" s="57" t="n">
        <v>442</v>
      </c>
      <c r="S224" s="57" t="n">
        <v>19</v>
      </c>
      <c r="T224" s="57" t="n">
        <v>113</v>
      </c>
      <c r="U224" s="57" t="n">
        <v>6</v>
      </c>
      <c r="V224" s="57" t="n">
        <v>28</v>
      </c>
      <c r="W224" s="57" t="n">
        <v>4</v>
      </c>
      <c r="X224" s="57" t="n">
        <v>41</v>
      </c>
      <c r="Y224" s="57" t="n">
        <v>185</v>
      </c>
      <c r="Z224" s="57" t="n">
        <v>624</v>
      </c>
      <c r="AA224" s="57" t="n">
        <v>711</v>
      </c>
      <c r="AB224" s="57" t="n">
        <v>2242</v>
      </c>
    </row>
    <row r="225" customFormat="false" ht="12" hidden="false" customHeight="false" outlineLevel="0" collapsed="false">
      <c r="A225" s="52" t="s">
        <v>73</v>
      </c>
      <c r="B225" s="57" t="n">
        <v>58</v>
      </c>
      <c r="C225" s="57" t="n">
        <v>997</v>
      </c>
      <c r="D225" s="57" t="n">
        <v>417</v>
      </c>
      <c r="E225" s="57" t="n">
        <v>2123</v>
      </c>
      <c r="F225" s="57" t="n">
        <v>327</v>
      </c>
      <c r="G225" s="57" t="n">
        <v>1555</v>
      </c>
      <c r="H225" s="57" t="n">
        <v>18</v>
      </c>
      <c r="I225" s="57" t="n">
        <v>78</v>
      </c>
      <c r="J225" s="57" t="n">
        <v>7</v>
      </c>
      <c r="K225" s="57" t="n">
        <v>31</v>
      </c>
      <c r="L225" s="57" t="n">
        <v>82</v>
      </c>
      <c r="M225" s="57" t="n">
        <v>663</v>
      </c>
      <c r="N225" s="57" t="n">
        <v>909</v>
      </c>
      <c r="O225" s="57" t="n">
        <v>5447</v>
      </c>
      <c r="P225" s="52" t="s">
        <v>73</v>
      </c>
      <c r="Q225" s="57" t="n">
        <v>248</v>
      </c>
      <c r="R225" s="57" t="n">
        <v>1405</v>
      </c>
      <c r="S225" s="57" t="n">
        <v>73</v>
      </c>
      <c r="T225" s="57" t="n">
        <v>593</v>
      </c>
      <c r="U225" s="57" t="n">
        <v>36</v>
      </c>
      <c r="V225" s="57" t="n">
        <v>324</v>
      </c>
      <c r="W225" s="57" t="n">
        <v>1</v>
      </c>
      <c r="X225" s="57" t="n">
        <v>8</v>
      </c>
      <c r="Y225" s="57" t="n">
        <v>358</v>
      </c>
      <c r="Z225" s="57" t="n">
        <v>2330</v>
      </c>
      <c r="AA225" s="57" t="n">
        <v>1267</v>
      </c>
      <c r="AB225" s="57" t="n">
        <v>7777</v>
      </c>
    </row>
    <row r="226" customFormat="false" ht="12" hidden="false" customHeight="false" outlineLevel="0" collapsed="false">
      <c r="A226" s="52" t="s">
        <v>74</v>
      </c>
      <c r="B226" s="57" t="n">
        <v>3</v>
      </c>
      <c r="C226" s="57" t="n">
        <v>5</v>
      </c>
      <c r="D226" s="57" t="n">
        <v>40</v>
      </c>
      <c r="E226" s="57" t="n">
        <v>139</v>
      </c>
      <c r="F226" s="57" t="n">
        <v>37</v>
      </c>
      <c r="G226" s="57" t="n">
        <v>63</v>
      </c>
      <c r="H226" s="57" t="n">
        <v>36</v>
      </c>
      <c r="I226" s="57" t="n">
        <v>168</v>
      </c>
      <c r="J226" s="57" t="n">
        <v>50</v>
      </c>
      <c r="K226" s="57" t="n">
        <v>137</v>
      </c>
      <c r="L226" s="57" t="n">
        <v>65</v>
      </c>
      <c r="M226" s="57" t="n">
        <v>573</v>
      </c>
      <c r="N226" s="57" t="n">
        <v>231</v>
      </c>
      <c r="O226" s="57" t="n">
        <v>1085</v>
      </c>
      <c r="P226" s="52" t="s">
        <v>74</v>
      </c>
      <c r="Q226" s="57" t="n">
        <v>6</v>
      </c>
      <c r="R226" s="57" t="n">
        <v>61</v>
      </c>
      <c r="S226" s="57" t="n">
        <v>25</v>
      </c>
      <c r="T226" s="57" t="n">
        <v>127</v>
      </c>
      <c r="U226" s="57" t="n">
        <v>8</v>
      </c>
      <c r="V226" s="57" t="n">
        <v>537</v>
      </c>
      <c r="W226" s="57" t="n">
        <v>0</v>
      </c>
      <c r="X226" s="57" t="n">
        <v>0</v>
      </c>
      <c r="Y226" s="57" t="n">
        <v>39</v>
      </c>
      <c r="Z226" s="57" t="n">
        <v>725</v>
      </c>
      <c r="AA226" s="57" t="n">
        <v>270</v>
      </c>
      <c r="AB226" s="57" t="n">
        <v>1810</v>
      </c>
    </row>
    <row r="227" customFormat="false" ht="12" hidden="false" customHeight="false" outlineLevel="0" collapsed="false">
      <c r="A227" s="52" t="s">
        <v>75</v>
      </c>
      <c r="B227" s="57" t="n">
        <v>3</v>
      </c>
      <c r="C227" s="57" t="n">
        <v>4</v>
      </c>
      <c r="D227" s="57" t="n">
        <v>83</v>
      </c>
      <c r="E227" s="57" t="n">
        <v>192</v>
      </c>
      <c r="F227" s="57" t="n">
        <v>147</v>
      </c>
      <c r="G227" s="57" t="n">
        <v>526</v>
      </c>
      <c r="H227" s="57" t="n">
        <v>35</v>
      </c>
      <c r="I227" s="57" t="n">
        <v>439</v>
      </c>
      <c r="J227" s="57" t="n">
        <v>5</v>
      </c>
      <c r="K227" s="57" t="n">
        <v>40</v>
      </c>
      <c r="L227" s="57" t="n">
        <v>3</v>
      </c>
      <c r="M227" s="57" t="n">
        <v>4</v>
      </c>
      <c r="N227" s="57" t="n">
        <v>276</v>
      </c>
      <c r="O227" s="57" t="n">
        <v>1205</v>
      </c>
      <c r="P227" s="52" t="s">
        <v>75</v>
      </c>
      <c r="Q227" s="57" t="n">
        <v>6</v>
      </c>
      <c r="R227" s="57" t="n">
        <v>38</v>
      </c>
      <c r="S227" s="57" t="n">
        <v>6</v>
      </c>
      <c r="T227" s="57" t="n">
        <v>24</v>
      </c>
      <c r="U227" s="57" t="n">
        <v>19</v>
      </c>
      <c r="V227" s="57" t="n">
        <v>124</v>
      </c>
      <c r="W227" s="57" t="n">
        <v>0</v>
      </c>
      <c r="X227" s="57" t="n">
        <v>0</v>
      </c>
      <c r="Y227" s="57" t="n">
        <v>31</v>
      </c>
      <c r="Z227" s="57" t="n">
        <v>186</v>
      </c>
      <c r="AA227" s="57" t="n">
        <v>307</v>
      </c>
      <c r="AB227" s="57" t="n">
        <v>1391</v>
      </c>
    </row>
    <row r="228" customFormat="false" ht="12" hidden="false" customHeight="false" outlineLevel="0" collapsed="false">
      <c r="A228" s="52" t="s">
        <v>76</v>
      </c>
      <c r="B228" s="57" t="n">
        <v>12</v>
      </c>
      <c r="C228" s="57" t="n">
        <v>80</v>
      </c>
      <c r="D228" s="57" t="n">
        <v>52</v>
      </c>
      <c r="E228" s="57" t="n">
        <v>152</v>
      </c>
      <c r="F228" s="57" t="n">
        <v>122</v>
      </c>
      <c r="G228" s="57" t="n">
        <v>469</v>
      </c>
      <c r="H228" s="57" t="n">
        <v>81</v>
      </c>
      <c r="I228" s="57" t="n">
        <v>243</v>
      </c>
      <c r="J228" s="57" t="n">
        <v>61</v>
      </c>
      <c r="K228" s="57" t="n">
        <v>309</v>
      </c>
      <c r="L228" s="57" t="n">
        <v>21</v>
      </c>
      <c r="M228" s="57" t="n">
        <v>121</v>
      </c>
      <c r="N228" s="57" t="n">
        <v>349</v>
      </c>
      <c r="O228" s="57" t="n">
        <v>1374</v>
      </c>
      <c r="P228" s="52" t="s">
        <v>76</v>
      </c>
      <c r="Q228" s="57" t="n">
        <v>34</v>
      </c>
      <c r="R228" s="57" t="n">
        <v>210</v>
      </c>
      <c r="S228" s="57" t="n">
        <v>19</v>
      </c>
      <c r="T228" s="57" t="n">
        <v>33</v>
      </c>
      <c r="U228" s="57" t="n">
        <v>11</v>
      </c>
      <c r="V228" s="57" t="n">
        <v>75</v>
      </c>
      <c r="W228" s="57" t="n">
        <v>4</v>
      </c>
      <c r="X228" s="57" t="n">
        <v>16</v>
      </c>
      <c r="Y228" s="57" t="n">
        <v>68</v>
      </c>
      <c r="Z228" s="57" t="n">
        <v>334</v>
      </c>
      <c r="AA228" s="57" t="n">
        <v>417</v>
      </c>
      <c r="AB228" s="57" t="n">
        <v>1708</v>
      </c>
    </row>
    <row r="229" customFormat="false" ht="12" hidden="false" customHeight="false" outlineLevel="0" collapsed="false">
      <c r="A229" s="52" t="s">
        <v>77</v>
      </c>
      <c r="B229" s="57" t="n">
        <v>205</v>
      </c>
      <c r="C229" s="57" t="n">
        <v>1484</v>
      </c>
      <c r="D229" s="57" t="n">
        <v>1933</v>
      </c>
      <c r="E229" s="57" t="n">
        <v>7548</v>
      </c>
      <c r="F229" s="57" t="n">
        <v>3018</v>
      </c>
      <c r="G229" s="57" t="n">
        <v>10495</v>
      </c>
      <c r="H229" s="57" t="n">
        <v>439</v>
      </c>
      <c r="I229" s="57" t="n">
        <v>1467</v>
      </c>
      <c r="J229" s="57" t="n">
        <v>106</v>
      </c>
      <c r="K229" s="57" t="n">
        <v>413</v>
      </c>
      <c r="L229" s="57" t="n">
        <v>995</v>
      </c>
      <c r="M229" s="57" t="n">
        <v>7997</v>
      </c>
      <c r="N229" s="57" t="n">
        <v>6696</v>
      </c>
      <c r="O229" s="57" t="n">
        <v>29404</v>
      </c>
      <c r="P229" s="52" t="s">
        <v>77</v>
      </c>
      <c r="Q229" s="57" t="n">
        <v>520</v>
      </c>
      <c r="R229" s="57" t="n">
        <v>2935</v>
      </c>
      <c r="S229" s="57" t="n">
        <v>1520</v>
      </c>
      <c r="T229" s="57" t="n">
        <v>14562</v>
      </c>
      <c r="U229" s="57" t="n">
        <v>257</v>
      </c>
      <c r="V229" s="57" t="n">
        <v>2391</v>
      </c>
      <c r="W229" s="57" t="n">
        <v>99</v>
      </c>
      <c r="X229" s="57" t="n">
        <v>408</v>
      </c>
      <c r="Y229" s="57" t="n">
        <v>2396</v>
      </c>
      <c r="Z229" s="57" t="n">
        <v>20296</v>
      </c>
      <c r="AA229" s="57" t="n">
        <v>9092</v>
      </c>
      <c r="AB229" s="57" t="n">
        <v>49700</v>
      </c>
    </row>
    <row r="230" customFormat="false" ht="12" hidden="false" customHeight="false" outlineLevel="0" collapsed="false">
      <c r="A230" s="52" t="s">
        <v>78</v>
      </c>
      <c r="B230" s="57" t="n">
        <v>594</v>
      </c>
      <c r="C230" s="57" t="n">
        <v>2863</v>
      </c>
      <c r="D230" s="57" t="n">
        <v>6342</v>
      </c>
      <c r="E230" s="57" t="n">
        <v>30652</v>
      </c>
      <c r="F230" s="57" t="n">
        <v>8908</v>
      </c>
      <c r="G230" s="57" t="n">
        <v>39657</v>
      </c>
      <c r="H230" s="57" t="n">
        <v>911</v>
      </c>
      <c r="I230" s="57" t="n">
        <v>2698</v>
      </c>
      <c r="J230" s="57" t="n">
        <v>259</v>
      </c>
      <c r="K230" s="57" t="n">
        <v>644</v>
      </c>
      <c r="L230" s="57" t="n">
        <v>2257</v>
      </c>
      <c r="M230" s="57" t="n">
        <v>18729</v>
      </c>
      <c r="N230" s="57" t="n">
        <v>19271</v>
      </c>
      <c r="O230" s="57" t="n">
        <v>95243</v>
      </c>
      <c r="P230" s="52" t="s">
        <v>78</v>
      </c>
      <c r="Q230" s="57" t="n">
        <v>62620</v>
      </c>
      <c r="R230" s="57" t="n">
        <v>597494</v>
      </c>
      <c r="S230" s="57" t="n">
        <v>2217</v>
      </c>
      <c r="T230" s="57" t="n">
        <v>21303</v>
      </c>
      <c r="U230" s="57" t="n">
        <v>880</v>
      </c>
      <c r="V230" s="57" t="n">
        <v>8964</v>
      </c>
      <c r="W230" s="57" t="n">
        <v>541</v>
      </c>
      <c r="X230" s="57" t="n">
        <v>4804</v>
      </c>
      <c r="Y230" s="57" t="n">
        <v>66258</v>
      </c>
      <c r="Z230" s="57" t="n">
        <v>632565</v>
      </c>
      <c r="AA230" s="57" t="n">
        <v>85529</v>
      </c>
      <c r="AB230" s="57" t="n">
        <v>727808</v>
      </c>
    </row>
    <row r="231" customFormat="false" ht="12" hidden="false" customHeight="false" outlineLevel="0" collapsed="false">
      <c r="A231" s="52" t="s">
        <v>79</v>
      </c>
      <c r="B231" s="57" t="n">
        <v>93</v>
      </c>
      <c r="C231" s="57" t="n">
        <v>1389</v>
      </c>
      <c r="D231" s="57" t="n">
        <v>1384</v>
      </c>
      <c r="E231" s="57" t="n">
        <v>6064</v>
      </c>
      <c r="F231" s="57" t="n">
        <v>2051</v>
      </c>
      <c r="G231" s="57" t="n">
        <v>7880</v>
      </c>
      <c r="H231" s="57" t="n">
        <v>345</v>
      </c>
      <c r="I231" s="57" t="n">
        <v>1196</v>
      </c>
      <c r="J231" s="57" t="n">
        <v>243</v>
      </c>
      <c r="K231" s="57" t="n">
        <v>598</v>
      </c>
      <c r="L231" s="57" t="n">
        <v>691</v>
      </c>
      <c r="M231" s="57" t="n">
        <v>6962</v>
      </c>
      <c r="N231" s="57" t="n">
        <v>4807</v>
      </c>
      <c r="O231" s="57" t="n">
        <v>24089</v>
      </c>
      <c r="P231" s="52" t="s">
        <v>79</v>
      </c>
      <c r="Q231" s="57" t="n">
        <v>5949</v>
      </c>
      <c r="R231" s="57" t="n">
        <v>34854</v>
      </c>
      <c r="S231" s="57" t="n">
        <v>1057</v>
      </c>
      <c r="T231" s="57" t="n">
        <v>9666</v>
      </c>
      <c r="U231" s="57" t="n">
        <v>200</v>
      </c>
      <c r="V231" s="57" t="n">
        <v>1592</v>
      </c>
      <c r="W231" s="57" t="n">
        <v>294</v>
      </c>
      <c r="X231" s="57" t="n">
        <v>1346</v>
      </c>
      <c r="Y231" s="57" t="n">
        <v>7500</v>
      </c>
      <c r="Z231" s="57" t="n">
        <v>47458</v>
      </c>
      <c r="AA231" s="57" t="n">
        <v>12307</v>
      </c>
      <c r="AB231" s="57" t="n">
        <v>71547</v>
      </c>
    </row>
    <row r="232" customFormat="false" ht="12" hidden="false" customHeight="false" outlineLevel="0" collapsed="false">
      <c r="A232" s="52" t="s">
        <v>80</v>
      </c>
      <c r="B232" s="57" t="n">
        <v>58</v>
      </c>
      <c r="C232" s="57" t="n">
        <v>172</v>
      </c>
      <c r="D232" s="57" t="n">
        <v>580</v>
      </c>
      <c r="E232" s="57" t="n">
        <v>2154</v>
      </c>
      <c r="F232" s="57" t="n">
        <v>349</v>
      </c>
      <c r="G232" s="57" t="n">
        <v>1240</v>
      </c>
      <c r="H232" s="57" t="n">
        <v>30</v>
      </c>
      <c r="I232" s="57" t="n">
        <v>68</v>
      </c>
      <c r="J232" s="57" t="n">
        <v>27</v>
      </c>
      <c r="K232" s="57" t="n">
        <v>58</v>
      </c>
      <c r="L232" s="57" t="n">
        <v>85</v>
      </c>
      <c r="M232" s="57" t="n">
        <v>346</v>
      </c>
      <c r="N232" s="57" t="n">
        <v>1129</v>
      </c>
      <c r="O232" s="57" t="n">
        <v>4038</v>
      </c>
      <c r="P232" s="52" t="s">
        <v>80</v>
      </c>
      <c r="Q232" s="57" t="n">
        <v>323</v>
      </c>
      <c r="R232" s="57" t="n">
        <v>4910</v>
      </c>
      <c r="S232" s="57" t="n">
        <v>22</v>
      </c>
      <c r="T232" s="57" t="n">
        <v>80</v>
      </c>
      <c r="U232" s="57" t="n">
        <v>24</v>
      </c>
      <c r="V232" s="57" t="n">
        <v>90</v>
      </c>
      <c r="W232" s="57" t="n">
        <v>22</v>
      </c>
      <c r="X232" s="57" t="n">
        <v>67</v>
      </c>
      <c r="Y232" s="57" t="n">
        <v>391</v>
      </c>
      <c r="Z232" s="57" t="n">
        <v>5147</v>
      </c>
      <c r="AA232" s="57" t="n">
        <v>1520</v>
      </c>
      <c r="AB232" s="57" t="n">
        <v>9185</v>
      </c>
    </row>
    <row r="233" customFormat="false" ht="12" hidden="false" customHeight="false" outlineLevel="0" collapsed="false">
      <c r="A233" s="52" t="s">
        <v>81</v>
      </c>
      <c r="B233" s="57" t="n">
        <v>2218</v>
      </c>
      <c r="C233" s="57" t="n">
        <v>10922</v>
      </c>
      <c r="D233" s="57" t="n">
        <v>13413</v>
      </c>
      <c r="E233" s="57" t="n">
        <v>60845</v>
      </c>
      <c r="F233" s="57" t="n">
        <v>11394</v>
      </c>
      <c r="G233" s="57" t="n">
        <v>51276</v>
      </c>
      <c r="H233" s="57" t="n">
        <v>920</v>
      </c>
      <c r="I233" s="57" t="n">
        <v>3695</v>
      </c>
      <c r="J233" s="57" t="n">
        <v>239</v>
      </c>
      <c r="K233" s="57" t="n">
        <v>731</v>
      </c>
      <c r="L233" s="57" t="n">
        <v>1311</v>
      </c>
      <c r="M233" s="57" t="n">
        <v>6832</v>
      </c>
      <c r="N233" s="57" t="n">
        <v>29495</v>
      </c>
      <c r="O233" s="57" t="n">
        <v>134301</v>
      </c>
      <c r="P233" s="52" t="s">
        <v>81</v>
      </c>
      <c r="Q233" s="57" t="n">
        <v>8214</v>
      </c>
      <c r="R233" s="57" t="n">
        <v>64666</v>
      </c>
      <c r="S233" s="57" t="n">
        <v>1145</v>
      </c>
      <c r="T233" s="57" t="n">
        <v>7741</v>
      </c>
      <c r="U233" s="57" t="n">
        <v>491</v>
      </c>
      <c r="V233" s="57" t="n">
        <v>2730</v>
      </c>
      <c r="W233" s="57" t="n">
        <v>218</v>
      </c>
      <c r="X233" s="57" t="n">
        <v>1048</v>
      </c>
      <c r="Y233" s="57" t="n">
        <v>10068</v>
      </c>
      <c r="Z233" s="57" t="n">
        <v>76185</v>
      </c>
      <c r="AA233" s="57" t="n">
        <v>39563</v>
      </c>
      <c r="AB233" s="57" t="n">
        <v>210486</v>
      </c>
    </row>
    <row r="234" customFormat="false" ht="12" hidden="false" customHeight="false" outlineLevel="0" collapsed="false">
      <c r="A234" s="52" t="s">
        <v>82</v>
      </c>
      <c r="B234" s="57" t="n">
        <v>49</v>
      </c>
      <c r="C234" s="57" t="n">
        <v>215</v>
      </c>
      <c r="D234" s="57" t="n">
        <v>839</v>
      </c>
      <c r="E234" s="57" t="n">
        <v>3605</v>
      </c>
      <c r="F234" s="57" t="n">
        <v>1817</v>
      </c>
      <c r="G234" s="57" t="n">
        <v>6790</v>
      </c>
      <c r="H234" s="57" t="n">
        <v>217</v>
      </c>
      <c r="I234" s="57" t="n">
        <v>1002</v>
      </c>
      <c r="J234" s="57" t="n">
        <v>77</v>
      </c>
      <c r="K234" s="57" t="n">
        <v>149</v>
      </c>
      <c r="L234" s="57" t="n">
        <v>515</v>
      </c>
      <c r="M234" s="57" t="n">
        <v>4438</v>
      </c>
      <c r="N234" s="57" t="n">
        <v>3514</v>
      </c>
      <c r="O234" s="57" t="n">
        <v>16199</v>
      </c>
      <c r="P234" s="52" t="s">
        <v>82</v>
      </c>
      <c r="Q234" s="57" t="n">
        <v>4436</v>
      </c>
      <c r="R234" s="57" t="n">
        <v>38025</v>
      </c>
      <c r="S234" s="57" t="n">
        <v>724</v>
      </c>
      <c r="T234" s="57" t="n">
        <v>5865</v>
      </c>
      <c r="U234" s="57" t="n">
        <v>144</v>
      </c>
      <c r="V234" s="57" t="n">
        <v>975</v>
      </c>
      <c r="W234" s="57" t="n">
        <v>193</v>
      </c>
      <c r="X234" s="57" t="n">
        <v>859</v>
      </c>
      <c r="Y234" s="57" t="n">
        <v>5497</v>
      </c>
      <c r="Z234" s="57" t="n">
        <v>45724</v>
      </c>
      <c r="AA234" s="57" t="n">
        <v>9011</v>
      </c>
      <c r="AB234" s="57" t="n">
        <v>61923</v>
      </c>
    </row>
    <row r="235" customFormat="false" ht="12" hidden="false" customHeight="false" outlineLevel="0" collapsed="false">
      <c r="A235" s="52" t="s">
        <v>83</v>
      </c>
      <c r="B235" s="57" t="n">
        <v>57</v>
      </c>
      <c r="C235" s="57" t="n">
        <v>206</v>
      </c>
      <c r="D235" s="57" t="n">
        <v>943</v>
      </c>
      <c r="E235" s="57" t="n">
        <v>4038</v>
      </c>
      <c r="F235" s="57" t="n">
        <v>2478</v>
      </c>
      <c r="G235" s="57" t="n">
        <v>11685</v>
      </c>
      <c r="H235" s="57" t="n">
        <v>1123</v>
      </c>
      <c r="I235" s="57" t="n">
        <v>7180</v>
      </c>
      <c r="J235" s="57" t="n">
        <v>938</v>
      </c>
      <c r="K235" s="57" t="n">
        <v>4656</v>
      </c>
      <c r="L235" s="57" t="n">
        <v>283</v>
      </c>
      <c r="M235" s="57" t="n">
        <v>3572</v>
      </c>
      <c r="N235" s="57" t="n">
        <v>5822</v>
      </c>
      <c r="O235" s="57" t="n">
        <v>31337</v>
      </c>
      <c r="P235" s="52" t="s">
        <v>83</v>
      </c>
      <c r="Q235" s="57" t="n">
        <v>503</v>
      </c>
      <c r="R235" s="57" t="n">
        <v>6381</v>
      </c>
      <c r="S235" s="57" t="n">
        <v>357</v>
      </c>
      <c r="T235" s="57" t="n">
        <v>6667</v>
      </c>
      <c r="U235" s="57" t="n">
        <v>139</v>
      </c>
      <c r="V235" s="57" t="n">
        <v>3952</v>
      </c>
      <c r="W235" s="57" t="n">
        <v>102</v>
      </c>
      <c r="X235" s="57" t="n">
        <v>647</v>
      </c>
      <c r="Y235" s="57" t="n">
        <v>1101</v>
      </c>
      <c r="Z235" s="57" t="n">
        <v>17647</v>
      </c>
      <c r="AA235" s="57" t="n">
        <v>6923</v>
      </c>
      <c r="AB235" s="57" t="n">
        <v>48984</v>
      </c>
    </row>
    <row r="236" customFormat="false" ht="12" hidden="false" customHeight="false" outlineLevel="0" collapsed="false">
      <c r="A236" s="52" t="s">
        <v>84</v>
      </c>
      <c r="B236" s="57" t="n">
        <v>2124</v>
      </c>
      <c r="C236" s="57" t="n">
        <v>13001</v>
      </c>
      <c r="D236" s="57" t="n">
        <v>4099</v>
      </c>
      <c r="E236" s="57" t="n">
        <v>23918</v>
      </c>
      <c r="F236" s="57" t="n">
        <v>2845</v>
      </c>
      <c r="G236" s="57" t="n">
        <v>13989</v>
      </c>
      <c r="H236" s="57" t="n">
        <v>273</v>
      </c>
      <c r="I236" s="57" t="n">
        <v>1299</v>
      </c>
      <c r="J236" s="57" t="n">
        <v>74</v>
      </c>
      <c r="K236" s="57" t="n">
        <v>401</v>
      </c>
      <c r="L236" s="57" t="n">
        <v>511</v>
      </c>
      <c r="M236" s="57" t="n">
        <v>5048</v>
      </c>
      <c r="N236" s="57" t="n">
        <v>9926</v>
      </c>
      <c r="O236" s="57" t="n">
        <v>57656</v>
      </c>
      <c r="P236" s="52" t="s">
        <v>84</v>
      </c>
      <c r="Q236" s="57" t="n">
        <v>441</v>
      </c>
      <c r="R236" s="57" t="n">
        <v>2312</v>
      </c>
      <c r="S236" s="57" t="n">
        <v>629</v>
      </c>
      <c r="T236" s="57" t="n">
        <v>9113</v>
      </c>
      <c r="U236" s="57" t="n">
        <v>88</v>
      </c>
      <c r="V236" s="57" t="n">
        <v>545</v>
      </c>
      <c r="W236" s="57" t="n">
        <v>114</v>
      </c>
      <c r="X236" s="57" t="n">
        <v>757</v>
      </c>
      <c r="Y236" s="57" t="n">
        <v>1272</v>
      </c>
      <c r="Z236" s="57" t="n">
        <v>12727</v>
      </c>
      <c r="AA236" s="57" t="n">
        <v>11198</v>
      </c>
      <c r="AB236" s="57" t="n">
        <v>70383</v>
      </c>
    </row>
    <row r="237" customFormat="false" ht="12" hidden="false" customHeight="false" outlineLevel="0" collapsed="false">
      <c r="A237" s="52" t="s">
        <v>85</v>
      </c>
      <c r="B237" s="57" t="n">
        <v>13</v>
      </c>
      <c r="C237" s="57" t="n">
        <v>29</v>
      </c>
      <c r="D237" s="57" t="n">
        <v>150</v>
      </c>
      <c r="E237" s="57" t="n">
        <v>473</v>
      </c>
      <c r="F237" s="57" t="n">
        <v>281</v>
      </c>
      <c r="G237" s="57" t="n">
        <v>758</v>
      </c>
      <c r="H237" s="57" t="n">
        <v>45</v>
      </c>
      <c r="I237" s="57" t="n">
        <v>201</v>
      </c>
      <c r="J237" s="57" t="n">
        <v>35</v>
      </c>
      <c r="K237" s="57" t="n">
        <v>89</v>
      </c>
      <c r="L237" s="57" t="n">
        <v>22</v>
      </c>
      <c r="M237" s="57" t="n">
        <v>1102</v>
      </c>
      <c r="N237" s="57" t="n">
        <v>546</v>
      </c>
      <c r="O237" s="57" t="n">
        <v>2652</v>
      </c>
      <c r="P237" s="52" t="s">
        <v>85</v>
      </c>
      <c r="Q237" s="57" t="n">
        <v>20</v>
      </c>
      <c r="R237" s="57" t="n">
        <v>204</v>
      </c>
      <c r="S237" s="57" t="n">
        <v>30</v>
      </c>
      <c r="T237" s="57" t="n">
        <v>208</v>
      </c>
      <c r="U237" s="57" t="n">
        <v>22</v>
      </c>
      <c r="V237" s="57" t="n">
        <v>147</v>
      </c>
      <c r="W237" s="57" t="n">
        <v>30</v>
      </c>
      <c r="X237" s="57" t="n">
        <v>420</v>
      </c>
      <c r="Y237" s="57" t="n">
        <v>102</v>
      </c>
      <c r="Z237" s="57" t="n">
        <v>979</v>
      </c>
      <c r="AA237" s="57" t="n">
        <v>648</v>
      </c>
      <c r="AB237" s="57" t="n">
        <v>3631</v>
      </c>
    </row>
    <row r="238" customFormat="false" ht="12" hidden="false" customHeight="false" outlineLevel="0" collapsed="false">
      <c r="A238" s="52" t="s">
        <v>86</v>
      </c>
      <c r="B238" s="57" t="n">
        <v>15</v>
      </c>
      <c r="C238" s="57" t="n">
        <v>74</v>
      </c>
      <c r="D238" s="57" t="n">
        <v>182</v>
      </c>
      <c r="E238" s="57" t="n">
        <v>430</v>
      </c>
      <c r="F238" s="57" t="n">
        <v>430</v>
      </c>
      <c r="G238" s="57" t="n">
        <v>1059</v>
      </c>
      <c r="H238" s="57" t="n">
        <v>38</v>
      </c>
      <c r="I238" s="57" t="n">
        <v>150</v>
      </c>
      <c r="J238" s="57" t="n">
        <v>57</v>
      </c>
      <c r="K238" s="57" t="n">
        <v>127</v>
      </c>
      <c r="L238" s="57" t="n">
        <v>91</v>
      </c>
      <c r="M238" s="57" t="n">
        <v>585</v>
      </c>
      <c r="N238" s="57" t="n">
        <v>813</v>
      </c>
      <c r="O238" s="57" t="n">
        <v>2425</v>
      </c>
      <c r="P238" s="52" t="s">
        <v>86</v>
      </c>
      <c r="Q238" s="57" t="n">
        <v>1899</v>
      </c>
      <c r="R238" s="57" t="n">
        <v>12720</v>
      </c>
      <c r="S238" s="57" t="n">
        <v>136</v>
      </c>
      <c r="T238" s="57" t="n">
        <v>905</v>
      </c>
      <c r="U238" s="57" t="n">
        <v>9</v>
      </c>
      <c r="V238" s="57" t="n">
        <v>85</v>
      </c>
      <c r="W238" s="57" t="n">
        <v>122</v>
      </c>
      <c r="X238" s="57" t="n">
        <v>687</v>
      </c>
      <c r="Y238" s="57" t="n">
        <v>2166</v>
      </c>
      <c r="Z238" s="57" t="n">
        <v>14397</v>
      </c>
      <c r="AA238" s="57" t="n">
        <v>2979</v>
      </c>
      <c r="AB238" s="57" t="n">
        <v>16822</v>
      </c>
    </row>
    <row r="239" customFormat="false" ht="12" hidden="false" customHeight="false" outlineLevel="0" collapsed="false">
      <c r="A239" s="52" t="s">
        <v>87</v>
      </c>
      <c r="B239" s="57" t="n">
        <v>11</v>
      </c>
      <c r="C239" s="57" t="n">
        <v>81</v>
      </c>
      <c r="D239" s="57" t="n">
        <v>1474</v>
      </c>
      <c r="E239" s="57" t="n">
        <v>4735</v>
      </c>
      <c r="F239" s="57" t="n">
        <v>3826</v>
      </c>
      <c r="G239" s="57" t="n">
        <v>7755</v>
      </c>
      <c r="H239" s="57" t="n">
        <v>205</v>
      </c>
      <c r="I239" s="57" t="n">
        <v>428</v>
      </c>
      <c r="J239" s="57" t="n">
        <v>62</v>
      </c>
      <c r="K239" s="57" t="n">
        <v>97</v>
      </c>
      <c r="L239" s="57" t="n">
        <v>271</v>
      </c>
      <c r="M239" s="57" t="n">
        <v>4508</v>
      </c>
      <c r="N239" s="57" t="n">
        <v>5849</v>
      </c>
      <c r="O239" s="57" t="n">
        <v>17604</v>
      </c>
      <c r="P239" s="52" t="s">
        <v>87</v>
      </c>
      <c r="Q239" s="57" t="n">
        <v>911</v>
      </c>
      <c r="R239" s="57" t="n">
        <v>4130</v>
      </c>
      <c r="S239" s="57" t="n">
        <v>144</v>
      </c>
      <c r="T239" s="57" t="n">
        <v>1004</v>
      </c>
      <c r="U239" s="57" t="n">
        <v>20</v>
      </c>
      <c r="V239" s="57" t="n">
        <v>96</v>
      </c>
      <c r="W239" s="57" t="n">
        <v>24</v>
      </c>
      <c r="X239" s="57" t="n">
        <v>64</v>
      </c>
      <c r="Y239" s="57" t="n">
        <v>1099</v>
      </c>
      <c r="Z239" s="57" t="n">
        <v>5294</v>
      </c>
      <c r="AA239" s="57" t="n">
        <v>6948</v>
      </c>
      <c r="AB239" s="57" t="n">
        <v>22898</v>
      </c>
    </row>
    <row r="240" customFormat="false" ht="12" hidden="false" customHeight="false" outlineLevel="0" collapsed="false">
      <c r="A240" s="52" t="s">
        <v>88</v>
      </c>
      <c r="B240" s="57" t="n">
        <v>231</v>
      </c>
      <c r="C240" s="57" t="n">
        <v>894</v>
      </c>
      <c r="D240" s="57" t="n">
        <v>2071</v>
      </c>
      <c r="E240" s="57" t="n">
        <v>6061</v>
      </c>
      <c r="F240" s="57" t="n">
        <v>1838</v>
      </c>
      <c r="G240" s="57" t="n">
        <v>5247</v>
      </c>
      <c r="H240" s="57" t="n">
        <v>336</v>
      </c>
      <c r="I240" s="57" t="n">
        <v>789</v>
      </c>
      <c r="J240" s="57" t="n">
        <v>152</v>
      </c>
      <c r="K240" s="57" t="n">
        <v>298</v>
      </c>
      <c r="L240" s="57" t="n">
        <v>253</v>
      </c>
      <c r="M240" s="57" t="n">
        <v>1159</v>
      </c>
      <c r="N240" s="57" t="n">
        <v>4881</v>
      </c>
      <c r="O240" s="57" t="n">
        <v>14448</v>
      </c>
      <c r="P240" s="52" t="s">
        <v>88</v>
      </c>
      <c r="Q240" s="57" t="n">
        <v>1341</v>
      </c>
      <c r="R240" s="57" t="n">
        <v>7558</v>
      </c>
      <c r="S240" s="57" t="n">
        <v>159</v>
      </c>
      <c r="T240" s="57" t="n">
        <v>927</v>
      </c>
      <c r="U240" s="57" t="n">
        <v>171</v>
      </c>
      <c r="V240" s="57" t="n">
        <v>803</v>
      </c>
      <c r="W240" s="57" t="n">
        <v>153</v>
      </c>
      <c r="X240" s="57" t="n">
        <v>384</v>
      </c>
      <c r="Y240" s="57" t="n">
        <v>1824</v>
      </c>
      <c r="Z240" s="57" t="n">
        <v>9672</v>
      </c>
      <c r="AA240" s="57" t="n">
        <v>6705</v>
      </c>
      <c r="AB240" s="57" t="n">
        <v>24120</v>
      </c>
    </row>
    <row r="241" customFormat="false" ht="12" hidden="false" customHeight="false" outlineLevel="0" collapsed="false">
      <c r="A241" s="52" t="s">
        <v>89</v>
      </c>
      <c r="B241" s="57" t="n">
        <v>171</v>
      </c>
      <c r="C241" s="57" t="n">
        <v>1372</v>
      </c>
      <c r="D241" s="57" t="n">
        <v>1897</v>
      </c>
      <c r="E241" s="57" t="n">
        <v>7421</v>
      </c>
      <c r="F241" s="57" t="n">
        <v>3247</v>
      </c>
      <c r="G241" s="57" t="n">
        <v>11177</v>
      </c>
      <c r="H241" s="57" t="n">
        <v>529</v>
      </c>
      <c r="I241" s="57" t="n">
        <v>1421</v>
      </c>
      <c r="J241" s="57" t="n">
        <v>174</v>
      </c>
      <c r="K241" s="57" t="n">
        <v>412</v>
      </c>
      <c r="L241" s="57" t="n">
        <v>785</v>
      </c>
      <c r="M241" s="57" t="n">
        <v>5476</v>
      </c>
      <c r="N241" s="57" t="n">
        <v>6803</v>
      </c>
      <c r="O241" s="57" t="n">
        <v>27279</v>
      </c>
      <c r="P241" s="52" t="s">
        <v>89</v>
      </c>
      <c r="Q241" s="57" t="n">
        <v>1113</v>
      </c>
      <c r="R241" s="57" t="n">
        <v>7257</v>
      </c>
      <c r="S241" s="57" t="n">
        <v>3613</v>
      </c>
      <c r="T241" s="57" t="n">
        <v>34135</v>
      </c>
      <c r="U241" s="57" t="n">
        <v>184</v>
      </c>
      <c r="V241" s="57" t="n">
        <v>1020</v>
      </c>
      <c r="W241" s="57" t="n">
        <v>189</v>
      </c>
      <c r="X241" s="57" t="n">
        <v>686</v>
      </c>
      <c r="Y241" s="57" t="n">
        <v>5099</v>
      </c>
      <c r="Z241" s="57" t="n">
        <v>43098</v>
      </c>
      <c r="AA241" s="57" t="n">
        <v>11902</v>
      </c>
      <c r="AB241" s="57" t="n">
        <v>70377</v>
      </c>
    </row>
    <row r="242" customFormat="false" ht="12" hidden="false" customHeight="false" outlineLevel="0" collapsed="false">
      <c r="A242" s="52" t="s">
        <v>90</v>
      </c>
      <c r="B242" s="57" t="n">
        <v>1248</v>
      </c>
      <c r="C242" s="57" t="n">
        <v>7106</v>
      </c>
      <c r="D242" s="57" t="n">
        <v>15085</v>
      </c>
      <c r="E242" s="57" t="n">
        <v>81964</v>
      </c>
      <c r="F242" s="57" t="n">
        <v>20718</v>
      </c>
      <c r="G242" s="57" t="n">
        <v>97232</v>
      </c>
      <c r="H242" s="57" t="n">
        <v>2141</v>
      </c>
      <c r="I242" s="57" t="n">
        <v>8778</v>
      </c>
      <c r="J242" s="57" t="n">
        <v>689</v>
      </c>
      <c r="K242" s="57" t="n">
        <v>2241</v>
      </c>
      <c r="L242" s="57" t="n">
        <v>6868</v>
      </c>
      <c r="M242" s="57" t="n">
        <v>66243</v>
      </c>
      <c r="N242" s="57" t="n">
        <v>46749</v>
      </c>
      <c r="O242" s="57" t="n">
        <v>263564</v>
      </c>
      <c r="P242" s="52" t="s">
        <v>90</v>
      </c>
      <c r="Q242" s="57" t="n">
        <v>28164</v>
      </c>
      <c r="R242" s="57" t="n">
        <v>251129</v>
      </c>
      <c r="S242" s="57" t="n">
        <v>20280</v>
      </c>
      <c r="T242" s="57" t="n">
        <v>199179</v>
      </c>
      <c r="U242" s="57" t="n">
        <v>1902</v>
      </c>
      <c r="V242" s="57" t="n">
        <v>16295</v>
      </c>
      <c r="W242" s="57" t="n">
        <v>390</v>
      </c>
      <c r="X242" s="57" t="n">
        <v>2133</v>
      </c>
      <c r="Y242" s="57" t="n">
        <v>50736</v>
      </c>
      <c r="Z242" s="57" t="n">
        <v>468736</v>
      </c>
      <c r="AA242" s="57" t="n">
        <v>97485</v>
      </c>
      <c r="AB242" s="57" t="n">
        <v>732300</v>
      </c>
    </row>
    <row r="243" customFormat="false" ht="12" hidden="false" customHeight="false" outlineLevel="0" collapsed="false">
      <c r="A243" s="52" t="s">
        <v>91</v>
      </c>
      <c r="B243" s="57" t="n">
        <v>46</v>
      </c>
      <c r="C243" s="57" t="n">
        <v>839</v>
      </c>
      <c r="D243" s="57" t="n">
        <v>322</v>
      </c>
      <c r="E243" s="57" t="n">
        <v>980</v>
      </c>
      <c r="F243" s="57" t="n">
        <v>362</v>
      </c>
      <c r="G243" s="57" t="n">
        <v>1629</v>
      </c>
      <c r="H243" s="57" t="n">
        <v>37</v>
      </c>
      <c r="I243" s="57" t="n">
        <v>64</v>
      </c>
      <c r="J243" s="57" t="n">
        <v>27</v>
      </c>
      <c r="K243" s="57" t="n">
        <v>93</v>
      </c>
      <c r="L243" s="57" t="n">
        <v>27</v>
      </c>
      <c r="M243" s="57" t="n">
        <v>144</v>
      </c>
      <c r="N243" s="57" t="n">
        <v>821</v>
      </c>
      <c r="O243" s="57" t="n">
        <v>3749</v>
      </c>
      <c r="P243" s="52" t="s">
        <v>91</v>
      </c>
      <c r="Q243" s="57" t="n">
        <v>45</v>
      </c>
      <c r="R243" s="57" t="n">
        <v>163</v>
      </c>
      <c r="S243" s="57" t="n">
        <v>22</v>
      </c>
      <c r="T243" s="57" t="n">
        <v>186</v>
      </c>
      <c r="U243" s="57" t="n">
        <v>4</v>
      </c>
      <c r="V243" s="57" t="n">
        <v>433</v>
      </c>
      <c r="W243" s="57" t="n">
        <v>6</v>
      </c>
      <c r="X243" s="57" t="n">
        <v>16</v>
      </c>
      <c r="Y243" s="57" t="n">
        <v>77</v>
      </c>
      <c r="Z243" s="57" t="n">
        <v>798</v>
      </c>
      <c r="AA243" s="57" t="n">
        <v>898</v>
      </c>
      <c r="AB243" s="57" t="n">
        <v>4547</v>
      </c>
    </row>
    <row r="244" customFormat="false" ht="12" hidden="false" customHeight="false" outlineLevel="0" collapsed="false">
      <c r="A244" s="52" t="s">
        <v>92</v>
      </c>
      <c r="B244" s="57" t="n">
        <v>239</v>
      </c>
      <c r="C244" s="57" t="n">
        <v>1250</v>
      </c>
      <c r="D244" s="57" t="n">
        <v>405</v>
      </c>
      <c r="E244" s="57" t="n">
        <v>1996</v>
      </c>
      <c r="F244" s="57" t="n">
        <v>537</v>
      </c>
      <c r="G244" s="57" t="n">
        <v>1817</v>
      </c>
      <c r="H244" s="57" t="n">
        <v>60</v>
      </c>
      <c r="I244" s="57" t="n">
        <v>276</v>
      </c>
      <c r="J244" s="57" t="n">
        <v>74</v>
      </c>
      <c r="K244" s="57" t="n">
        <v>190</v>
      </c>
      <c r="L244" s="57" t="n">
        <v>77</v>
      </c>
      <c r="M244" s="57" t="n">
        <v>817</v>
      </c>
      <c r="N244" s="57" t="n">
        <v>1392</v>
      </c>
      <c r="O244" s="57" t="n">
        <v>6346</v>
      </c>
      <c r="P244" s="52" t="s">
        <v>92</v>
      </c>
      <c r="Q244" s="57" t="n">
        <v>175</v>
      </c>
      <c r="R244" s="57" t="n">
        <v>780</v>
      </c>
      <c r="S244" s="57" t="n">
        <v>62</v>
      </c>
      <c r="T244" s="57" t="n">
        <v>656</v>
      </c>
      <c r="U244" s="57" t="n">
        <v>11</v>
      </c>
      <c r="V244" s="57" t="n">
        <v>246</v>
      </c>
      <c r="W244" s="57" t="n">
        <v>4</v>
      </c>
      <c r="X244" s="57" t="n">
        <v>47</v>
      </c>
      <c r="Y244" s="57" t="n">
        <v>252</v>
      </c>
      <c r="Z244" s="57" t="n">
        <v>1729</v>
      </c>
      <c r="AA244" s="57" t="n">
        <v>1644</v>
      </c>
      <c r="AB244" s="57" t="n">
        <v>8075</v>
      </c>
    </row>
    <row r="245" customFormat="false" ht="12" hidden="false" customHeight="false" outlineLevel="0" collapsed="false">
      <c r="A245" s="52" t="s">
        <v>93</v>
      </c>
      <c r="B245" s="57" t="n">
        <v>28</v>
      </c>
      <c r="C245" s="57" t="n">
        <v>459</v>
      </c>
      <c r="D245" s="57" t="n">
        <v>623</v>
      </c>
      <c r="E245" s="57" t="n">
        <v>3622</v>
      </c>
      <c r="F245" s="57" t="n">
        <v>1475</v>
      </c>
      <c r="G245" s="57" t="n">
        <v>5813</v>
      </c>
      <c r="H245" s="57" t="n">
        <v>165</v>
      </c>
      <c r="I245" s="57" t="n">
        <v>513</v>
      </c>
      <c r="J245" s="57" t="n">
        <v>60</v>
      </c>
      <c r="K245" s="57" t="n">
        <v>94</v>
      </c>
      <c r="L245" s="57" t="n">
        <v>664</v>
      </c>
      <c r="M245" s="57" t="n">
        <v>4798</v>
      </c>
      <c r="N245" s="57" t="n">
        <v>3015</v>
      </c>
      <c r="O245" s="57" t="n">
        <v>15299</v>
      </c>
      <c r="P245" s="52" t="s">
        <v>93</v>
      </c>
      <c r="Q245" s="57" t="n">
        <v>1058</v>
      </c>
      <c r="R245" s="57" t="n">
        <v>5522</v>
      </c>
      <c r="S245" s="57" t="n">
        <v>380</v>
      </c>
      <c r="T245" s="57" t="n">
        <v>2747</v>
      </c>
      <c r="U245" s="57" t="n">
        <v>56</v>
      </c>
      <c r="V245" s="57" t="n">
        <v>669</v>
      </c>
      <c r="W245" s="57" t="n">
        <v>204</v>
      </c>
      <c r="X245" s="57" t="n">
        <v>1054</v>
      </c>
      <c r="Y245" s="57" t="n">
        <v>1698</v>
      </c>
      <c r="Z245" s="57" t="n">
        <v>9992</v>
      </c>
      <c r="AA245" s="57" t="n">
        <v>4713</v>
      </c>
      <c r="AB245" s="57" t="n">
        <v>25291</v>
      </c>
    </row>
    <row r="246" customFormat="false" ht="12" hidden="false" customHeight="false" outlineLevel="0" collapsed="false">
      <c r="A246" s="52" t="s">
        <v>94</v>
      </c>
      <c r="B246" s="57" t="n">
        <v>95</v>
      </c>
      <c r="C246" s="57" t="n">
        <v>216</v>
      </c>
      <c r="D246" s="57" t="n">
        <v>812</v>
      </c>
      <c r="E246" s="57" t="n">
        <v>3296</v>
      </c>
      <c r="F246" s="57" t="n">
        <v>1049</v>
      </c>
      <c r="G246" s="57" t="n">
        <v>3313</v>
      </c>
      <c r="H246" s="57" t="n">
        <v>112</v>
      </c>
      <c r="I246" s="57" t="n">
        <v>273</v>
      </c>
      <c r="J246" s="57" t="n">
        <v>34</v>
      </c>
      <c r="K246" s="57" t="n">
        <v>72</v>
      </c>
      <c r="L246" s="57" t="n">
        <v>338</v>
      </c>
      <c r="M246" s="57" t="n">
        <v>3674</v>
      </c>
      <c r="N246" s="57" t="n">
        <v>2440</v>
      </c>
      <c r="O246" s="57" t="n">
        <v>10844</v>
      </c>
      <c r="P246" s="52" t="s">
        <v>94</v>
      </c>
      <c r="Q246" s="57" t="n">
        <v>5793</v>
      </c>
      <c r="R246" s="57" t="n">
        <v>49062</v>
      </c>
      <c r="S246" s="57" t="n">
        <v>356</v>
      </c>
      <c r="T246" s="57" t="n">
        <v>2173</v>
      </c>
      <c r="U246" s="57" t="n">
        <v>197</v>
      </c>
      <c r="V246" s="57" t="n">
        <v>1932</v>
      </c>
      <c r="W246" s="57" t="n">
        <v>255</v>
      </c>
      <c r="X246" s="57" t="n">
        <v>3320</v>
      </c>
      <c r="Y246" s="57" t="n">
        <v>6601</v>
      </c>
      <c r="Z246" s="57" t="n">
        <v>56487</v>
      </c>
      <c r="AA246" s="57" t="n">
        <v>9041</v>
      </c>
      <c r="AB246" s="57" t="n">
        <v>67331</v>
      </c>
    </row>
    <row r="247" customFormat="false" ht="12" hidden="false" customHeight="false" outlineLevel="0" collapsed="false">
      <c r="A247" s="52" t="s">
        <v>95</v>
      </c>
      <c r="B247" s="57" t="n">
        <v>329</v>
      </c>
      <c r="C247" s="57" t="n">
        <v>1588</v>
      </c>
      <c r="D247" s="57" t="n">
        <v>1497</v>
      </c>
      <c r="E247" s="57" t="n">
        <v>5980</v>
      </c>
      <c r="F247" s="57" t="n">
        <v>1723</v>
      </c>
      <c r="G247" s="57" t="n">
        <v>4726</v>
      </c>
      <c r="H247" s="57" t="n">
        <v>222</v>
      </c>
      <c r="I247" s="57" t="n">
        <v>542</v>
      </c>
      <c r="J247" s="57" t="n">
        <v>94</v>
      </c>
      <c r="K247" s="57" t="n">
        <v>224</v>
      </c>
      <c r="L247" s="57" t="n">
        <v>387</v>
      </c>
      <c r="M247" s="57" t="n">
        <v>1627</v>
      </c>
      <c r="N247" s="57" t="n">
        <v>4252</v>
      </c>
      <c r="O247" s="57" t="n">
        <v>14687</v>
      </c>
      <c r="P247" s="52" t="s">
        <v>95</v>
      </c>
      <c r="Q247" s="57" t="n">
        <v>265</v>
      </c>
      <c r="R247" s="57" t="n">
        <v>1209</v>
      </c>
      <c r="S247" s="57" t="n">
        <v>173</v>
      </c>
      <c r="T247" s="57" t="n">
        <v>787</v>
      </c>
      <c r="U247" s="57" t="n">
        <v>129</v>
      </c>
      <c r="V247" s="57" t="n">
        <v>598</v>
      </c>
      <c r="W247" s="57" t="n">
        <v>44</v>
      </c>
      <c r="X247" s="57" t="n">
        <v>102</v>
      </c>
      <c r="Y247" s="57" t="n">
        <v>611</v>
      </c>
      <c r="Z247" s="57" t="n">
        <v>2696</v>
      </c>
      <c r="AA247" s="57" t="n">
        <v>4863</v>
      </c>
      <c r="AB247" s="57" t="n">
        <v>17383</v>
      </c>
    </row>
    <row r="248" customFormat="false" ht="12" hidden="false" customHeight="false" outlineLevel="0" collapsed="false">
      <c r="A248" s="52" t="s">
        <v>96</v>
      </c>
      <c r="B248" s="57" t="n">
        <v>2795</v>
      </c>
      <c r="C248" s="57" t="n">
        <v>8882</v>
      </c>
      <c r="D248" s="57" t="n">
        <v>8272</v>
      </c>
      <c r="E248" s="57" t="n">
        <v>22082</v>
      </c>
      <c r="F248" s="57" t="n">
        <v>6036</v>
      </c>
      <c r="G248" s="57" t="n">
        <v>19745</v>
      </c>
      <c r="H248" s="57" t="n">
        <v>749</v>
      </c>
      <c r="I248" s="57" t="n">
        <v>3830</v>
      </c>
      <c r="J248" s="57" t="n">
        <v>211</v>
      </c>
      <c r="K248" s="57" t="n">
        <v>535</v>
      </c>
      <c r="L248" s="57" t="n">
        <v>1266</v>
      </c>
      <c r="M248" s="57" t="n">
        <v>5228</v>
      </c>
      <c r="N248" s="57" t="n">
        <v>19329</v>
      </c>
      <c r="O248" s="57" t="n">
        <v>60302</v>
      </c>
      <c r="P248" s="52" t="s">
        <v>96</v>
      </c>
      <c r="Q248" s="57" t="n">
        <v>668</v>
      </c>
      <c r="R248" s="57" t="n">
        <v>2948</v>
      </c>
      <c r="S248" s="57" t="n">
        <v>689</v>
      </c>
      <c r="T248" s="57" t="n">
        <v>5781</v>
      </c>
      <c r="U248" s="57" t="n">
        <v>1578</v>
      </c>
      <c r="V248" s="57" t="n">
        <v>6573</v>
      </c>
      <c r="W248" s="57" t="n">
        <v>67</v>
      </c>
      <c r="X248" s="57" t="n">
        <v>266</v>
      </c>
      <c r="Y248" s="57" t="n">
        <v>3002</v>
      </c>
      <c r="Z248" s="57" t="n">
        <v>15568</v>
      </c>
      <c r="AA248" s="57" t="n">
        <v>22331</v>
      </c>
      <c r="AB248" s="57" t="n">
        <v>75870</v>
      </c>
    </row>
    <row r="249" customFormat="false" ht="12" hidden="false" customHeight="false" outlineLevel="0" collapsed="false">
      <c r="A249" s="52" t="s">
        <v>97</v>
      </c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2" t="s">
        <v>97</v>
      </c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</row>
    <row r="250" customFormat="false" ht="12" hidden="false" customHeight="false" outlineLevel="0" collapsed="false">
      <c r="A250" s="52" t="s">
        <v>98</v>
      </c>
      <c r="B250" s="57" t="n">
        <v>0</v>
      </c>
      <c r="C250" s="57" t="n">
        <v>0</v>
      </c>
      <c r="D250" s="57" t="n">
        <v>17</v>
      </c>
      <c r="E250" s="57" t="n">
        <v>86</v>
      </c>
      <c r="F250" s="57" t="n">
        <v>60</v>
      </c>
      <c r="G250" s="57" t="n">
        <v>185</v>
      </c>
      <c r="H250" s="57" t="n">
        <v>0</v>
      </c>
      <c r="I250" s="57" t="n">
        <v>0</v>
      </c>
      <c r="J250" s="57" t="n">
        <v>14</v>
      </c>
      <c r="K250" s="57" t="n">
        <v>28</v>
      </c>
      <c r="L250" s="57" t="n">
        <v>6</v>
      </c>
      <c r="M250" s="57" t="n">
        <v>27</v>
      </c>
      <c r="N250" s="57" t="n">
        <v>97</v>
      </c>
      <c r="O250" s="57" t="n">
        <v>326</v>
      </c>
      <c r="P250" s="52" t="s">
        <v>98</v>
      </c>
      <c r="Q250" s="57" t="n">
        <v>7</v>
      </c>
      <c r="R250" s="57" t="n">
        <v>7</v>
      </c>
      <c r="S250" s="57" t="n">
        <v>4</v>
      </c>
      <c r="T250" s="57" t="n">
        <v>12</v>
      </c>
      <c r="U250" s="57" t="n">
        <v>3</v>
      </c>
      <c r="V250" s="57" t="n">
        <v>3</v>
      </c>
      <c r="W250" s="57" t="n">
        <v>0</v>
      </c>
      <c r="X250" s="57" t="n">
        <v>0</v>
      </c>
      <c r="Y250" s="57" t="n">
        <v>14</v>
      </c>
      <c r="Z250" s="57" t="n">
        <v>22</v>
      </c>
      <c r="AA250" s="57" t="n">
        <v>111</v>
      </c>
      <c r="AB250" s="57" t="n">
        <v>348</v>
      </c>
    </row>
    <row r="251" customFormat="false" ht="12" hidden="false" customHeight="false" outlineLevel="0" collapsed="false">
      <c r="A251" s="52" t="s">
        <v>99</v>
      </c>
      <c r="B251" s="57" t="n">
        <v>58</v>
      </c>
      <c r="C251" s="57" t="n">
        <v>273</v>
      </c>
      <c r="D251" s="57" t="n">
        <v>351</v>
      </c>
      <c r="E251" s="57" t="n">
        <v>1143</v>
      </c>
      <c r="F251" s="57" t="n">
        <v>228</v>
      </c>
      <c r="G251" s="57" t="n">
        <v>895</v>
      </c>
      <c r="H251" s="57" t="n">
        <v>32</v>
      </c>
      <c r="I251" s="57" t="n">
        <v>72</v>
      </c>
      <c r="J251" s="57" t="n">
        <v>16</v>
      </c>
      <c r="K251" s="57" t="n">
        <v>38</v>
      </c>
      <c r="L251" s="57" t="n">
        <v>31</v>
      </c>
      <c r="M251" s="57" t="n">
        <v>126</v>
      </c>
      <c r="N251" s="57" t="n">
        <v>716</v>
      </c>
      <c r="O251" s="57" t="n">
        <v>2547</v>
      </c>
      <c r="P251" s="52" t="s">
        <v>99</v>
      </c>
      <c r="Q251" s="57" t="n">
        <v>56</v>
      </c>
      <c r="R251" s="57" t="n">
        <v>134</v>
      </c>
      <c r="S251" s="57" t="n">
        <v>4</v>
      </c>
      <c r="T251" s="57" t="n">
        <v>19</v>
      </c>
      <c r="U251" s="57" t="n">
        <v>5</v>
      </c>
      <c r="V251" s="57" t="n">
        <v>6</v>
      </c>
      <c r="W251" s="57" t="n">
        <v>3</v>
      </c>
      <c r="X251" s="57" t="n">
        <v>5</v>
      </c>
      <c r="Y251" s="57" t="n">
        <v>68</v>
      </c>
      <c r="Z251" s="57" t="n">
        <v>164</v>
      </c>
      <c r="AA251" s="57" t="n">
        <v>784</v>
      </c>
      <c r="AB251" s="57" t="n">
        <v>2711</v>
      </c>
    </row>
    <row r="252" customFormat="false" ht="12" hidden="false" customHeight="false" outlineLevel="0" collapsed="false">
      <c r="A252" s="52" t="s">
        <v>100</v>
      </c>
      <c r="B252" s="57" t="n">
        <v>16</v>
      </c>
      <c r="C252" s="57" t="n">
        <v>47</v>
      </c>
      <c r="D252" s="57" t="n">
        <v>94</v>
      </c>
      <c r="E252" s="57" t="n">
        <v>183</v>
      </c>
      <c r="F252" s="57" t="n">
        <v>119</v>
      </c>
      <c r="G252" s="57" t="n">
        <v>342</v>
      </c>
      <c r="H252" s="57" t="n">
        <v>23</v>
      </c>
      <c r="I252" s="57" t="n">
        <v>35</v>
      </c>
      <c r="J252" s="57" t="n">
        <v>12</v>
      </c>
      <c r="K252" s="57" t="n">
        <v>26</v>
      </c>
      <c r="L252" s="57" t="n">
        <v>50</v>
      </c>
      <c r="M252" s="57" t="n">
        <v>240</v>
      </c>
      <c r="N252" s="57" t="n">
        <v>314</v>
      </c>
      <c r="O252" s="57" t="n">
        <v>873</v>
      </c>
      <c r="P252" s="52" t="s">
        <v>100</v>
      </c>
      <c r="Q252" s="57" t="n">
        <v>24</v>
      </c>
      <c r="R252" s="57" t="n">
        <v>118</v>
      </c>
      <c r="S252" s="57" t="n">
        <v>11</v>
      </c>
      <c r="T252" s="57" t="n">
        <v>52</v>
      </c>
      <c r="U252" s="57" t="n">
        <v>6</v>
      </c>
      <c r="V252" s="57" t="n">
        <v>9</v>
      </c>
      <c r="W252" s="57" t="n">
        <v>5</v>
      </c>
      <c r="X252" s="57" t="n">
        <v>39</v>
      </c>
      <c r="Y252" s="57" t="n">
        <v>46</v>
      </c>
      <c r="Z252" s="57" t="n">
        <v>218</v>
      </c>
      <c r="AA252" s="57" t="n">
        <v>360</v>
      </c>
      <c r="AB252" s="57" t="n">
        <v>1091</v>
      </c>
    </row>
    <row r="253" customFormat="false" ht="12" hidden="false" customHeight="false" outlineLevel="0" collapsed="false">
      <c r="A253" s="52" t="s">
        <v>101</v>
      </c>
      <c r="B253" s="57" t="n">
        <v>144</v>
      </c>
      <c r="C253" s="57" t="n">
        <v>431</v>
      </c>
      <c r="D253" s="57" t="n">
        <v>730</v>
      </c>
      <c r="E253" s="57" t="n">
        <v>2334</v>
      </c>
      <c r="F253" s="57" t="n">
        <v>870</v>
      </c>
      <c r="G253" s="57" t="n">
        <v>2314</v>
      </c>
      <c r="H253" s="57" t="n">
        <v>171</v>
      </c>
      <c r="I253" s="57" t="n">
        <v>746</v>
      </c>
      <c r="J253" s="57" t="n">
        <v>165</v>
      </c>
      <c r="K253" s="57" t="n">
        <v>2973</v>
      </c>
      <c r="L253" s="57" t="n">
        <v>153</v>
      </c>
      <c r="M253" s="57" t="n">
        <v>661</v>
      </c>
      <c r="N253" s="57" t="n">
        <v>2233</v>
      </c>
      <c r="O253" s="57" t="n">
        <v>9459</v>
      </c>
      <c r="P253" s="52" t="s">
        <v>101</v>
      </c>
      <c r="Q253" s="57" t="n">
        <v>253</v>
      </c>
      <c r="R253" s="57" t="n">
        <v>1676</v>
      </c>
      <c r="S253" s="57" t="n">
        <v>87</v>
      </c>
      <c r="T253" s="57" t="n">
        <v>1236</v>
      </c>
      <c r="U253" s="57" t="n">
        <v>13</v>
      </c>
      <c r="V253" s="57" t="n">
        <v>45</v>
      </c>
      <c r="W253" s="57" t="n">
        <v>66</v>
      </c>
      <c r="X253" s="57" t="n">
        <v>349</v>
      </c>
      <c r="Y253" s="57" t="n">
        <v>419</v>
      </c>
      <c r="Z253" s="57" t="n">
        <v>3306</v>
      </c>
      <c r="AA253" s="57" t="n">
        <v>2652</v>
      </c>
      <c r="AB253" s="57" t="n">
        <v>12765</v>
      </c>
    </row>
    <row r="254" customFormat="false" ht="12" hidden="false" customHeight="false" outlineLevel="0" collapsed="false">
      <c r="A254" s="52" t="s">
        <v>102</v>
      </c>
      <c r="B254" s="57" t="n">
        <v>57</v>
      </c>
      <c r="C254" s="57" t="n">
        <v>192</v>
      </c>
      <c r="D254" s="57" t="n">
        <v>268</v>
      </c>
      <c r="E254" s="57" t="n">
        <v>937</v>
      </c>
      <c r="F254" s="57" t="n">
        <v>432</v>
      </c>
      <c r="G254" s="57" t="n">
        <v>1907</v>
      </c>
      <c r="H254" s="57" t="n">
        <v>78</v>
      </c>
      <c r="I254" s="57" t="n">
        <v>297</v>
      </c>
      <c r="J254" s="57" t="n">
        <v>57</v>
      </c>
      <c r="K254" s="57" t="n">
        <v>314</v>
      </c>
      <c r="L254" s="57" t="n">
        <v>94</v>
      </c>
      <c r="M254" s="57" t="n">
        <v>682</v>
      </c>
      <c r="N254" s="57" t="n">
        <v>986</v>
      </c>
      <c r="O254" s="57" t="n">
        <v>4329</v>
      </c>
      <c r="P254" s="52" t="s">
        <v>102</v>
      </c>
      <c r="Q254" s="57" t="n">
        <v>124</v>
      </c>
      <c r="R254" s="57" t="n">
        <v>1135</v>
      </c>
      <c r="S254" s="57" t="n">
        <v>50</v>
      </c>
      <c r="T254" s="57" t="n">
        <v>352</v>
      </c>
      <c r="U254" s="57" t="n">
        <v>81</v>
      </c>
      <c r="V254" s="57" t="n">
        <v>685</v>
      </c>
      <c r="W254" s="57" t="n">
        <v>18</v>
      </c>
      <c r="X254" s="57" t="n">
        <v>50</v>
      </c>
      <c r="Y254" s="57" t="n">
        <v>273</v>
      </c>
      <c r="Z254" s="57" t="n">
        <v>2222</v>
      </c>
      <c r="AA254" s="57" t="n">
        <v>1259</v>
      </c>
      <c r="AB254" s="57" t="n">
        <v>6551</v>
      </c>
    </row>
    <row r="255" customFormat="false" ht="12" hidden="false" customHeight="false" outlineLevel="0" collapsed="false">
      <c r="A255" s="52" t="s">
        <v>97</v>
      </c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2" t="s">
        <v>97</v>
      </c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</row>
    <row r="256" customFormat="false" ht="12" hidden="false" customHeight="false" outlineLevel="0" collapsed="false">
      <c r="A256" s="52" t="s">
        <v>103</v>
      </c>
      <c r="B256" s="57" t="n">
        <v>13</v>
      </c>
      <c r="C256" s="57" t="n">
        <v>79</v>
      </c>
      <c r="D256" s="57" t="n">
        <v>228</v>
      </c>
      <c r="E256" s="57" t="n">
        <v>780</v>
      </c>
      <c r="F256" s="57" t="n">
        <v>368</v>
      </c>
      <c r="G256" s="57" t="n">
        <v>712</v>
      </c>
      <c r="H256" s="57" t="n">
        <v>60</v>
      </c>
      <c r="I256" s="57" t="n">
        <v>289</v>
      </c>
      <c r="J256" s="57" t="n">
        <v>66</v>
      </c>
      <c r="K256" s="57" t="n">
        <v>100</v>
      </c>
      <c r="L256" s="57" t="n">
        <v>48</v>
      </c>
      <c r="M256" s="57" t="n">
        <v>243</v>
      </c>
      <c r="N256" s="57" t="n">
        <v>783</v>
      </c>
      <c r="O256" s="57" t="n">
        <v>2203</v>
      </c>
      <c r="P256" s="52" t="s">
        <v>103</v>
      </c>
      <c r="Q256" s="57" t="n">
        <v>115</v>
      </c>
      <c r="R256" s="57" t="n">
        <v>373</v>
      </c>
      <c r="S256" s="57" t="n">
        <v>111</v>
      </c>
      <c r="T256" s="57" t="n">
        <v>848</v>
      </c>
      <c r="U256" s="57" t="n">
        <v>35</v>
      </c>
      <c r="V256" s="57" t="n">
        <v>305</v>
      </c>
      <c r="W256" s="57" t="n">
        <v>3</v>
      </c>
      <c r="X256" s="57" t="n">
        <v>25</v>
      </c>
      <c r="Y256" s="57" t="n">
        <v>264</v>
      </c>
      <c r="Z256" s="57" t="n">
        <v>1551</v>
      </c>
      <c r="AA256" s="57" t="n">
        <v>1047</v>
      </c>
      <c r="AB256" s="57" t="n">
        <v>3754</v>
      </c>
    </row>
    <row r="259" customFormat="false" ht="12" hidden="false" customHeight="false" outlineLevel="0" collapsed="false">
      <c r="A259" s="51" t="s">
        <v>104</v>
      </c>
      <c r="P259" s="51" t="s">
        <v>104</v>
      </c>
    </row>
    <row r="260" customFormat="false" ht="12" hidden="false" customHeight="false" outlineLevel="0" collapsed="false">
      <c r="A260" s="53" t="s">
        <v>37</v>
      </c>
      <c r="P260" s="53" t="s">
        <v>37</v>
      </c>
    </row>
    <row r="262" customFormat="false" ht="12" hidden="false" customHeight="false" outlineLevel="0" collapsed="false">
      <c r="A262" s="51" t="s">
        <v>133</v>
      </c>
      <c r="P262" s="51" t="s">
        <v>133</v>
      </c>
    </row>
    <row r="263" customFormat="false" ht="12.75" hidden="false" customHeight="true" outlineLevel="0" collapsed="false">
      <c r="A263" s="54" t="s">
        <v>40</v>
      </c>
      <c r="B263" s="55" t="s">
        <v>41</v>
      </c>
      <c r="C263" s="55"/>
      <c r="D263" s="55" t="s">
        <v>42</v>
      </c>
      <c r="E263" s="55"/>
      <c r="F263" s="55" t="s">
        <v>43</v>
      </c>
      <c r="G263" s="55"/>
      <c r="H263" s="55" t="s">
        <v>44</v>
      </c>
      <c r="I263" s="55"/>
      <c r="J263" s="55" t="s">
        <v>45</v>
      </c>
      <c r="K263" s="55"/>
      <c r="L263" s="55" t="s">
        <v>46</v>
      </c>
      <c r="M263" s="55"/>
      <c r="N263" s="55" t="s">
        <v>47</v>
      </c>
      <c r="O263" s="55"/>
      <c r="P263" s="54" t="s">
        <v>40</v>
      </c>
      <c r="Q263" s="55" t="s">
        <v>48</v>
      </c>
      <c r="R263" s="55"/>
      <c r="S263" s="55" t="s">
        <v>49</v>
      </c>
      <c r="T263" s="55"/>
      <c r="U263" s="55" t="s">
        <v>50</v>
      </c>
      <c r="V263" s="55"/>
      <c r="W263" s="55" t="s">
        <v>51</v>
      </c>
      <c r="X263" s="55"/>
      <c r="Y263" s="55" t="s">
        <v>52</v>
      </c>
      <c r="Z263" s="55"/>
      <c r="AA263" s="55" t="s">
        <v>53</v>
      </c>
      <c r="AB263" s="55"/>
    </row>
    <row r="264" customFormat="false" ht="12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4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</row>
    <row r="265" customFormat="false" ht="12" hidden="false" customHeight="false" outlineLevel="0" collapsed="false">
      <c r="A265" s="54"/>
      <c r="B265" s="56" t="s">
        <v>9</v>
      </c>
      <c r="C265" s="56" t="s">
        <v>10</v>
      </c>
      <c r="D265" s="56" t="s">
        <v>9</v>
      </c>
      <c r="E265" s="56" t="s">
        <v>10</v>
      </c>
      <c r="F265" s="56" t="s">
        <v>9</v>
      </c>
      <c r="G265" s="56" t="s">
        <v>10</v>
      </c>
      <c r="H265" s="56" t="s">
        <v>9</v>
      </c>
      <c r="I265" s="56" t="s">
        <v>10</v>
      </c>
      <c r="J265" s="56" t="s">
        <v>9</v>
      </c>
      <c r="K265" s="56" t="s">
        <v>10</v>
      </c>
      <c r="L265" s="56" t="s">
        <v>9</v>
      </c>
      <c r="M265" s="56" t="s">
        <v>10</v>
      </c>
      <c r="N265" s="56" t="s">
        <v>9</v>
      </c>
      <c r="O265" s="56" t="s">
        <v>10</v>
      </c>
      <c r="P265" s="54"/>
      <c r="Q265" s="56" t="s">
        <v>9</v>
      </c>
      <c r="R265" s="56" t="s">
        <v>10</v>
      </c>
      <c r="S265" s="56" t="s">
        <v>9</v>
      </c>
      <c r="T265" s="56" t="s">
        <v>10</v>
      </c>
      <c r="U265" s="56" t="s">
        <v>9</v>
      </c>
      <c r="V265" s="56" t="s">
        <v>10</v>
      </c>
      <c r="W265" s="56" t="s">
        <v>9</v>
      </c>
      <c r="X265" s="56" t="s">
        <v>10</v>
      </c>
      <c r="Y265" s="56" t="s">
        <v>9</v>
      </c>
      <c r="Z265" s="56" t="s">
        <v>10</v>
      </c>
      <c r="AA265" s="56" t="s">
        <v>9</v>
      </c>
      <c r="AB265" s="56" t="s">
        <v>10</v>
      </c>
    </row>
    <row r="268" customFormat="false" ht="12" hidden="false" customHeight="false" outlineLevel="0" collapsed="false">
      <c r="A268" s="52" t="s">
        <v>97</v>
      </c>
      <c r="P268" s="52" t="s">
        <v>97</v>
      </c>
    </row>
    <row r="269" customFormat="false" ht="12" hidden="false" customHeight="false" outlineLevel="0" collapsed="false">
      <c r="A269" s="52" t="s">
        <v>106</v>
      </c>
      <c r="B269" s="57" t="n">
        <v>25</v>
      </c>
      <c r="C269" s="57" t="n">
        <v>58</v>
      </c>
      <c r="D269" s="57" t="n">
        <v>196</v>
      </c>
      <c r="E269" s="57" t="n">
        <v>571</v>
      </c>
      <c r="F269" s="57" t="n">
        <v>370</v>
      </c>
      <c r="G269" s="57" t="n">
        <v>847</v>
      </c>
      <c r="H269" s="57" t="n">
        <v>112</v>
      </c>
      <c r="I269" s="57" t="n">
        <v>349</v>
      </c>
      <c r="J269" s="57" t="n">
        <v>83</v>
      </c>
      <c r="K269" s="57" t="n">
        <v>162</v>
      </c>
      <c r="L269" s="57" t="n">
        <v>72</v>
      </c>
      <c r="M269" s="57" t="n">
        <v>445</v>
      </c>
      <c r="N269" s="57" t="n">
        <v>858</v>
      </c>
      <c r="O269" s="57" t="n">
        <v>2432</v>
      </c>
      <c r="P269" s="52" t="s">
        <v>106</v>
      </c>
      <c r="Q269" s="57" t="n">
        <v>240</v>
      </c>
      <c r="R269" s="57" t="n">
        <v>1611</v>
      </c>
      <c r="S269" s="57" t="n">
        <v>25</v>
      </c>
      <c r="T269" s="57" t="n">
        <v>308</v>
      </c>
      <c r="U269" s="57" t="n">
        <v>5</v>
      </c>
      <c r="V269" s="57" t="n">
        <v>26</v>
      </c>
      <c r="W269" s="57" t="n">
        <v>151</v>
      </c>
      <c r="X269" s="57" t="n">
        <v>482</v>
      </c>
      <c r="Y269" s="57" t="n">
        <v>421</v>
      </c>
      <c r="Z269" s="57" t="n">
        <v>2427</v>
      </c>
      <c r="AA269" s="57" t="n">
        <v>1279</v>
      </c>
      <c r="AB269" s="57" t="n">
        <v>4859</v>
      </c>
    </row>
    <row r="270" customFormat="false" ht="12" hidden="false" customHeight="false" outlineLevel="0" collapsed="false">
      <c r="A270" s="52" t="s">
        <v>107</v>
      </c>
      <c r="B270" s="57" t="n">
        <v>30</v>
      </c>
      <c r="C270" s="57" t="n">
        <v>84</v>
      </c>
      <c r="D270" s="57" t="n">
        <v>350</v>
      </c>
      <c r="E270" s="57" t="n">
        <v>2156</v>
      </c>
      <c r="F270" s="57" t="n">
        <v>283</v>
      </c>
      <c r="G270" s="57" t="n">
        <v>572</v>
      </c>
      <c r="H270" s="57" t="n">
        <v>38</v>
      </c>
      <c r="I270" s="57" t="n">
        <v>67</v>
      </c>
      <c r="J270" s="57" t="n">
        <v>102</v>
      </c>
      <c r="K270" s="57" t="n">
        <v>731</v>
      </c>
      <c r="L270" s="57" t="n">
        <v>26</v>
      </c>
      <c r="M270" s="57" t="n">
        <v>122</v>
      </c>
      <c r="N270" s="57" t="n">
        <v>829</v>
      </c>
      <c r="O270" s="57" t="n">
        <v>3732</v>
      </c>
      <c r="P270" s="52" t="s">
        <v>107</v>
      </c>
      <c r="Q270" s="57" t="n">
        <v>28</v>
      </c>
      <c r="R270" s="57" t="n">
        <v>113</v>
      </c>
      <c r="S270" s="57" t="n">
        <v>32</v>
      </c>
      <c r="T270" s="57" t="n">
        <v>579</v>
      </c>
      <c r="U270" s="57" t="n">
        <v>14</v>
      </c>
      <c r="V270" s="57" t="n">
        <v>14</v>
      </c>
      <c r="W270" s="57" t="n">
        <v>9</v>
      </c>
      <c r="X270" s="57" t="n">
        <v>11</v>
      </c>
      <c r="Y270" s="57" t="n">
        <v>83</v>
      </c>
      <c r="Z270" s="57" t="n">
        <v>717</v>
      </c>
      <c r="AA270" s="57" t="n">
        <v>912</v>
      </c>
      <c r="AB270" s="57" t="n">
        <v>4449</v>
      </c>
    </row>
    <row r="271" customFormat="false" ht="12" hidden="false" customHeight="false" outlineLevel="0" collapsed="false">
      <c r="A271" s="52" t="s">
        <v>108</v>
      </c>
      <c r="B271" s="57" t="n">
        <v>7</v>
      </c>
      <c r="C271" s="57" t="n">
        <v>7</v>
      </c>
      <c r="D271" s="57" t="n">
        <v>104</v>
      </c>
      <c r="E271" s="57" t="n">
        <v>218</v>
      </c>
      <c r="F271" s="57" t="n">
        <v>89</v>
      </c>
      <c r="G271" s="57" t="n">
        <v>150</v>
      </c>
      <c r="H271" s="57" t="n">
        <v>9</v>
      </c>
      <c r="I271" s="57" t="n">
        <v>10</v>
      </c>
      <c r="J271" s="57" t="n">
        <v>9</v>
      </c>
      <c r="K271" s="57" t="n">
        <v>11</v>
      </c>
      <c r="L271" s="57" t="n">
        <v>22</v>
      </c>
      <c r="M271" s="57" t="n">
        <v>94</v>
      </c>
      <c r="N271" s="57" t="n">
        <v>240</v>
      </c>
      <c r="O271" s="57" t="n">
        <v>490</v>
      </c>
      <c r="P271" s="52" t="s">
        <v>108</v>
      </c>
      <c r="Q271" s="57" t="n">
        <v>29</v>
      </c>
      <c r="R271" s="57" t="n">
        <v>124</v>
      </c>
      <c r="S271" s="57" t="n">
        <v>10</v>
      </c>
      <c r="T271" s="57" t="n">
        <v>22</v>
      </c>
      <c r="U271" s="57" t="n">
        <v>12</v>
      </c>
      <c r="V271" s="57" t="n">
        <v>15</v>
      </c>
      <c r="W271" s="57" t="n">
        <v>3</v>
      </c>
      <c r="X271" s="57" t="n">
        <v>3</v>
      </c>
      <c r="Y271" s="57" t="n">
        <v>54</v>
      </c>
      <c r="Z271" s="57" t="n">
        <v>164</v>
      </c>
      <c r="AA271" s="57" t="n">
        <v>294</v>
      </c>
      <c r="AB271" s="57" t="n">
        <v>654</v>
      </c>
    </row>
    <row r="272" customFormat="false" ht="12" hidden="false" customHeight="false" outlineLevel="0" collapsed="false">
      <c r="A272" s="52" t="s">
        <v>109</v>
      </c>
      <c r="B272" s="57" t="n">
        <v>96</v>
      </c>
      <c r="C272" s="57" t="n">
        <v>251</v>
      </c>
      <c r="D272" s="57" t="n">
        <v>476</v>
      </c>
      <c r="E272" s="57" t="n">
        <v>1195</v>
      </c>
      <c r="F272" s="57" t="n">
        <v>384</v>
      </c>
      <c r="G272" s="57" t="n">
        <v>1051</v>
      </c>
      <c r="H272" s="57" t="n">
        <v>53</v>
      </c>
      <c r="I272" s="57" t="n">
        <v>99</v>
      </c>
      <c r="J272" s="57" t="n">
        <v>24</v>
      </c>
      <c r="K272" s="57" t="n">
        <v>63</v>
      </c>
      <c r="L272" s="57" t="n">
        <v>63</v>
      </c>
      <c r="M272" s="57" t="n">
        <v>340</v>
      </c>
      <c r="N272" s="57" t="n">
        <v>1096</v>
      </c>
      <c r="O272" s="57" t="n">
        <v>2999</v>
      </c>
      <c r="P272" s="52" t="s">
        <v>109</v>
      </c>
      <c r="Q272" s="57" t="n">
        <v>70</v>
      </c>
      <c r="R272" s="57" t="n">
        <v>281</v>
      </c>
      <c r="S272" s="57" t="n">
        <v>40</v>
      </c>
      <c r="T272" s="57" t="n">
        <v>143</v>
      </c>
      <c r="U272" s="57" t="n">
        <v>24</v>
      </c>
      <c r="V272" s="57" t="n">
        <v>44</v>
      </c>
      <c r="W272" s="57" t="n">
        <v>5</v>
      </c>
      <c r="X272" s="57" t="n">
        <v>10</v>
      </c>
      <c r="Y272" s="57" t="n">
        <v>139</v>
      </c>
      <c r="Z272" s="57" t="n">
        <v>478</v>
      </c>
      <c r="AA272" s="57" t="n">
        <v>1235</v>
      </c>
      <c r="AB272" s="57" t="n">
        <v>3477</v>
      </c>
    </row>
    <row r="273" customFormat="false" ht="12" hidden="false" customHeight="false" outlineLevel="0" collapsed="false">
      <c r="A273" s="52" t="s">
        <v>110</v>
      </c>
      <c r="B273" s="57" t="n">
        <v>22</v>
      </c>
      <c r="C273" s="57" t="n">
        <v>52</v>
      </c>
      <c r="D273" s="57" t="n">
        <v>746</v>
      </c>
      <c r="E273" s="57" t="n">
        <v>1912</v>
      </c>
      <c r="F273" s="57" t="n">
        <v>398</v>
      </c>
      <c r="G273" s="57" t="n">
        <v>1335</v>
      </c>
      <c r="H273" s="57" t="n">
        <v>69</v>
      </c>
      <c r="I273" s="57" t="n">
        <v>349</v>
      </c>
      <c r="J273" s="57" t="n">
        <v>33</v>
      </c>
      <c r="K273" s="57" t="n">
        <v>98</v>
      </c>
      <c r="L273" s="57" t="n">
        <v>8</v>
      </c>
      <c r="M273" s="57" t="n">
        <v>266</v>
      </c>
      <c r="N273" s="57" t="n">
        <v>1276</v>
      </c>
      <c r="O273" s="57" t="n">
        <v>4012</v>
      </c>
      <c r="P273" s="52" t="s">
        <v>110</v>
      </c>
      <c r="Q273" s="57" t="n">
        <v>14</v>
      </c>
      <c r="R273" s="57" t="n">
        <v>59</v>
      </c>
      <c r="S273" s="57" t="n">
        <v>34</v>
      </c>
      <c r="T273" s="57" t="n">
        <v>81</v>
      </c>
      <c r="U273" s="57" t="n">
        <v>13</v>
      </c>
      <c r="V273" s="57" t="n">
        <v>13</v>
      </c>
      <c r="W273" s="57" t="n">
        <v>2</v>
      </c>
      <c r="X273" s="57" t="n">
        <v>2</v>
      </c>
      <c r="Y273" s="57" t="n">
        <v>63</v>
      </c>
      <c r="Z273" s="57" t="n">
        <v>155</v>
      </c>
      <c r="AA273" s="57" t="n">
        <v>1339</v>
      </c>
      <c r="AB273" s="57" t="n">
        <v>4167</v>
      </c>
    </row>
    <row r="274" customFormat="false" ht="12" hidden="false" customHeight="false" outlineLevel="0" collapsed="false">
      <c r="A274" s="52" t="s">
        <v>111</v>
      </c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2" t="s">
        <v>111</v>
      </c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</row>
    <row r="275" customFormat="false" ht="12" hidden="false" customHeight="false" outlineLevel="0" collapsed="false">
      <c r="A275" s="52" t="s">
        <v>112</v>
      </c>
      <c r="B275" s="57" t="n">
        <v>3</v>
      </c>
      <c r="C275" s="57" t="n">
        <v>12</v>
      </c>
      <c r="D275" s="57" t="n">
        <v>39</v>
      </c>
      <c r="E275" s="57" t="n">
        <v>114</v>
      </c>
      <c r="F275" s="57" t="n">
        <v>41</v>
      </c>
      <c r="G275" s="57" t="n">
        <v>99</v>
      </c>
      <c r="H275" s="57" t="n">
        <v>9</v>
      </c>
      <c r="I275" s="57" t="n">
        <v>25</v>
      </c>
      <c r="J275" s="57" t="n">
        <v>0</v>
      </c>
      <c r="K275" s="57" t="n">
        <v>0</v>
      </c>
      <c r="L275" s="57" t="n">
        <v>0</v>
      </c>
      <c r="M275" s="57" t="n">
        <v>0</v>
      </c>
      <c r="N275" s="57" t="n">
        <v>92</v>
      </c>
      <c r="O275" s="57" t="n">
        <v>250</v>
      </c>
      <c r="P275" s="52" t="s">
        <v>112</v>
      </c>
      <c r="Q275" s="57" t="n">
        <v>0</v>
      </c>
      <c r="R275" s="57" t="n">
        <v>0</v>
      </c>
      <c r="S275" s="57" t="n">
        <v>2</v>
      </c>
      <c r="T275" s="57" t="n">
        <v>8</v>
      </c>
      <c r="U275" s="57" t="n">
        <v>3</v>
      </c>
      <c r="V275" s="57" t="n">
        <v>19</v>
      </c>
      <c r="W275" s="57" t="n">
        <v>0</v>
      </c>
      <c r="X275" s="57" t="n">
        <v>0</v>
      </c>
      <c r="Y275" s="57" t="n">
        <v>5</v>
      </c>
      <c r="Z275" s="57" t="n">
        <v>27</v>
      </c>
      <c r="AA275" s="57" t="n">
        <v>97</v>
      </c>
      <c r="AB275" s="57" t="n">
        <v>277</v>
      </c>
    </row>
    <row r="276" customFormat="false" ht="12" hidden="false" customHeight="false" outlineLevel="0" collapsed="false">
      <c r="A276" s="52" t="s">
        <v>113</v>
      </c>
      <c r="B276" s="57" t="n">
        <v>92</v>
      </c>
      <c r="C276" s="57" t="n">
        <v>228</v>
      </c>
      <c r="D276" s="57" t="n">
        <v>460</v>
      </c>
      <c r="E276" s="57" t="n">
        <v>2398</v>
      </c>
      <c r="F276" s="57" t="n">
        <v>593</v>
      </c>
      <c r="G276" s="57" t="n">
        <v>1543</v>
      </c>
      <c r="H276" s="57" t="n">
        <v>76</v>
      </c>
      <c r="I276" s="57" t="n">
        <v>276</v>
      </c>
      <c r="J276" s="57" t="n">
        <v>37</v>
      </c>
      <c r="K276" s="57" t="n">
        <v>105</v>
      </c>
      <c r="L276" s="57" t="n">
        <v>50</v>
      </c>
      <c r="M276" s="57" t="n">
        <v>339</v>
      </c>
      <c r="N276" s="57" t="n">
        <v>1308</v>
      </c>
      <c r="O276" s="57" t="n">
        <v>4889</v>
      </c>
      <c r="P276" s="52" t="s">
        <v>113</v>
      </c>
      <c r="Q276" s="57" t="n">
        <v>258</v>
      </c>
      <c r="R276" s="57" t="n">
        <v>8151</v>
      </c>
      <c r="S276" s="57" t="n">
        <v>31</v>
      </c>
      <c r="T276" s="57" t="n">
        <v>331</v>
      </c>
      <c r="U276" s="57" t="n">
        <v>8</v>
      </c>
      <c r="V276" s="57" t="n">
        <v>201</v>
      </c>
      <c r="W276" s="57" t="n">
        <v>3</v>
      </c>
      <c r="X276" s="57" t="n">
        <v>316</v>
      </c>
      <c r="Y276" s="57" t="n">
        <v>300</v>
      </c>
      <c r="Z276" s="57" t="n">
        <v>8999</v>
      </c>
      <c r="AA276" s="57" t="n">
        <v>1608</v>
      </c>
      <c r="AB276" s="57" t="n">
        <v>13888</v>
      </c>
    </row>
    <row r="277" customFormat="false" ht="12" hidden="false" customHeight="false" outlineLevel="0" collapsed="false">
      <c r="A277" s="52" t="s">
        <v>114</v>
      </c>
      <c r="B277" s="57" t="n">
        <v>158</v>
      </c>
      <c r="C277" s="57" t="n">
        <v>1260</v>
      </c>
      <c r="D277" s="57" t="n">
        <v>889</v>
      </c>
      <c r="E277" s="57" t="n">
        <v>3496</v>
      </c>
      <c r="F277" s="57" t="n">
        <v>1400</v>
      </c>
      <c r="G277" s="57" t="n">
        <v>5433</v>
      </c>
      <c r="H277" s="57" t="n">
        <v>225</v>
      </c>
      <c r="I277" s="57" t="n">
        <v>1348</v>
      </c>
      <c r="J277" s="57" t="n">
        <v>103</v>
      </c>
      <c r="K277" s="57" t="n">
        <v>220</v>
      </c>
      <c r="L277" s="57" t="n">
        <v>186</v>
      </c>
      <c r="M277" s="57" t="n">
        <v>1023</v>
      </c>
      <c r="N277" s="57" t="n">
        <v>2961</v>
      </c>
      <c r="O277" s="57" t="n">
        <v>12780</v>
      </c>
      <c r="P277" s="52" t="s">
        <v>114</v>
      </c>
      <c r="Q277" s="57" t="n">
        <v>380</v>
      </c>
      <c r="R277" s="57" t="n">
        <v>2092</v>
      </c>
      <c r="S277" s="57" t="n">
        <v>146</v>
      </c>
      <c r="T277" s="57" t="n">
        <v>907</v>
      </c>
      <c r="U277" s="57" t="n">
        <v>43</v>
      </c>
      <c r="V277" s="57" t="n">
        <v>189</v>
      </c>
      <c r="W277" s="57" t="n">
        <v>22</v>
      </c>
      <c r="X277" s="57" t="n">
        <v>50</v>
      </c>
      <c r="Y277" s="57" t="n">
        <v>591</v>
      </c>
      <c r="Z277" s="57" t="n">
        <v>3238</v>
      </c>
      <c r="AA277" s="57" t="n">
        <v>3552</v>
      </c>
      <c r="AB277" s="57" t="n">
        <v>16018</v>
      </c>
    </row>
    <row r="278" customFormat="false" ht="12" hidden="false" customHeight="false" outlineLevel="0" collapsed="false">
      <c r="A278" s="52" t="s">
        <v>115</v>
      </c>
      <c r="B278" s="57" t="n">
        <v>58</v>
      </c>
      <c r="C278" s="57" t="n">
        <v>257</v>
      </c>
      <c r="D278" s="57" t="n">
        <v>170</v>
      </c>
      <c r="E278" s="57" t="n">
        <v>419</v>
      </c>
      <c r="F278" s="57" t="n">
        <v>298</v>
      </c>
      <c r="G278" s="57" t="n">
        <v>871</v>
      </c>
      <c r="H278" s="57" t="n">
        <v>40</v>
      </c>
      <c r="I278" s="57" t="n">
        <v>78</v>
      </c>
      <c r="J278" s="57" t="n">
        <v>19</v>
      </c>
      <c r="K278" s="57" t="n">
        <v>34</v>
      </c>
      <c r="L278" s="57" t="n">
        <v>51</v>
      </c>
      <c r="M278" s="57" t="n">
        <v>154</v>
      </c>
      <c r="N278" s="57" t="n">
        <v>636</v>
      </c>
      <c r="O278" s="57" t="n">
        <v>1813</v>
      </c>
      <c r="P278" s="52" t="s">
        <v>115</v>
      </c>
      <c r="Q278" s="57" t="n">
        <v>165</v>
      </c>
      <c r="R278" s="57" t="n">
        <v>586</v>
      </c>
      <c r="S278" s="57" t="n">
        <v>12</v>
      </c>
      <c r="T278" s="57" t="n">
        <v>68</v>
      </c>
      <c r="U278" s="57" t="n">
        <v>11</v>
      </c>
      <c r="V278" s="57" t="n">
        <v>31</v>
      </c>
      <c r="W278" s="57" t="n">
        <v>11</v>
      </c>
      <c r="X278" s="57" t="n">
        <v>20</v>
      </c>
      <c r="Y278" s="57" t="n">
        <v>199</v>
      </c>
      <c r="Z278" s="57" t="n">
        <v>705</v>
      </c>
      <c r="AA278" s="57" t="n">
        <v>835</v>
      </c>
      <c r="AB278" s="57" t="n">
        <v>2518</v>
      </c>
    </row>
    <row r="279" customFormat="false" ht="12" hidden="false" customHeight="false" outlineLevel="0" collapsed="false">
      <c r="A279" s="52" t="s">
        <v>116</v>
      </c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2" t="s">
        <v>116</v>
      </c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</row>
    <row r="280" customFormat="false" ht="12" hidden="false" customHeight="false" outlineLevel="0" collapsed="false">
      <c r="A280" s="52" t="s">
        <v>117</v>
      </c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2" t="s">
        <v>117</v>
      </c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</row>
    <row r="281" customFormat="false" ht="12" hidden="false" customHeight="false" outlineLevel="0" collapsed="false">
      <c r="A281" s="52" t="s">
        <v>118</v>
      </c>
      <c r="B281" s="57" t="n">
        <v>0</v>
      </c>
      <c r="C281" s="57" t="n">
        <v>0</v>
      </c>
      <c r="D281" s="57" t="n">
        <v>11</v>
      </c>
      <c r="E281" s="57" t="n">
        <v>33</v>
      </c>
      <c r="F281" s="57" t="n">
        <v>24</v>
      </c>
      <c r="G281" s="57" t="n">
        <v>40</v>
      </c>
      <c r="H281" s="57" t="n">
        <v>0</v>
      </c>
      <c r="I281" s="57" t="n">
        <v>0</v>
      </c>
      <c r="J281" s="57" t="n">
        <v>1</v>
      </c>
      <c r="K281" s="57" t="n">
        <v>4</v>
      </c>
      <c r="L281" s="57" t="n">
        <v>3</v>
      </c>
      <c r="M281" s="57" t="n">
        <v>7</v>
      </c>
      <c r="N281" s="57" t="n">
        <v>39</v>
      </c>
      <c r="O281" s="57" t="n">
        <v>84</v>
      </c>
      <c r="P281" s="52" t="s">
        <v>118</v>
      </c>
      <c r="Q281" s="57" t="n">
        <v>6</v>
      </c>
      <c r="R281" s="57" t="n">
        <v>88</v>
      </c>
      <c r="S281" s="57" t="n">
        <v>0</v>
      </c>
      <c r="T281" s="57" t="n">
        <v>0</v>
      </c>
      <c r="U281" s="57" t="n">
        <v>3</v>
      </c>
      <c r="V281" s="57" t="n">
        <v>6</v>
      </c>
      <c r="W281" s="57" t="n">
        <v>0</v>
      </c>
      <c r="X281" s="57" t="n">
        <v>0</v>
      </c>
      <c r="Y281" s="57" t="n">
        <v>9</v>
      </c>
      <c r="Z281" s="57" t="n">
        <v>94</v>
      </c>
      <c r="AA281" s="57" t="n">
        <v>48</v>
      </c>
      <c r="AB281" s="57" t="n">
        <v>178</v>
      </c>
    </row>
    <row r="282" customFormat="false" ht="12" hidden="false" customHeight="false" outlineLevel="0" collapsed="false">
      <c r="A282" s="52" t="s">
        <v>119</v>
      </c>
      <c r="B282" s="57" t="n">
        <v>75</v>
      </c>
      <c r="C282" s="57" t="n">
        <v>290</v>
      </c>
      <c r="D282" s="57" t="n">
        <v>286</v>
      </c>
      <c r="E282" s="57" t="n">
        <v>1106</v>
      </c>
      <c r="F282" s="57" t="n">
        <v>412</v>
      </c>
      <c r="G282" s="57" t="n">
        <v>1701</v>
      </c>
      <c r="H282" s="57" t="n">
        <v>64</v>
      </c>
      <c r="I282" s="57" t="n">
        <v>133</v>
      </c>
      <c r="J282" s="57" t="n">
        <v>18</v>
      </c>
      <c r="K282" s="57" t="n">
        <v>19</v>
      </c>
      <c r="L282" s="57" t="n">
        <v>56</v>
      </c>
      <c r="M282" s="57" t="n">
        <v>212</v>
      </c>
      <c r="N282" s="57" t="n">
        <v>911</v>
      </c>
      <c r="O282" s="57" t="n">
        <v>3461</v>
      </c>
      <c r="P282" s="52" t="s">
        <v>119</v>
      </c>
      <c r="Q282" s="57" t="n">
        <v>43</v>
      </c>
      <c r="R282" s="57" t="n">
        <v>211</v>
      </c>
      <c r="S282" s="57" t="n">
        <v>31</v>
      </c>
      <c r="T282" s="57" t="n">
        <v>144</v>
      </c>
      <c r="U282" s="57" t="n">
        <v>33</v>
      </c>
      <c r="V282" s="57" t="n">
        <v>255</v>
      </c>
      <c r="W282" s="57" t="n">
        <v>32</v>
      </c>
      <c r="X282" s="57" t="n">
        <v>182</v>
      </c>
      <c r="Y282" s="57" t="n">
        <v>139</v>
      </c>
      <c r="Z282" s="57" t="n">
        <v>792</v>
      </c>
      <c r="AA282" s="57" t="n">
        <v>1050</v>
      </c>
      <c r="AB282" s="57" t="n">
        <v>4253</v>
      </c>
    </row>
    <row r="283" customFormat="false" ht="12" hidden="false" customHeight="false" outlineLevel="0" collapsed="false">
      <c r="A283" s="52" t="s">
        <v>120</v>
      </c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2" t="s">
        <v>120</v>
      </c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</row>
    <row r="284" customFormat="false" ht="12" hidden="false" customHeight="false" outlineLevel="0" collapsed="false">
      <c r="A284" s="52" t="s">
        <v>121</v>
      </c>
      <c r="B284" s="57" t="n">
        <v>85</v>
      </c>
      <c r="C284" s="57" t="n">
        <v>596</v>
      </c>
      <c r="D284" s="57" t="n">
        <v>626</v>
      </c>
      <c r="E284" s="57" t="n">
        <v>2928</v>
      </c>
      <c r="F284" s="57" t="n">
        <v>262</v>
      </c>
      <c r="G284" s="57" t="n">
        <v>821</v>
      </c>
      <c r="H284" s="57" t="n">
        <v>20</v>
      </c>
      <c r="I284" s="57" t="n">
        <v>57</v>
      </c>
      <c r="J284" s="57" t="n">
        <v>7</v>
      </c>
      <c r="K284" s="57" t="n">
        <v>14</v>
      </c>
      <c r="L284" s="57" t="n">
        <v>19</v>
      </c>
      <c r="M284" s="57" t="n">
        <v>125</v>
      </c>
      <c r="N284" s="57" t="n">
        <v>1019</v>
      </c>
      <c r="O284" s="57" t="n">
        <v>4541</v>
      </c>
      <c r="P284" s="52" t="s">
        <v>121</v>
      </c>
      <c r="Q284" s="57" t="n">
        <v>46</v>
      </c>
      <c r="R284" s="57" t="n">
        <v>240</v>
      </c>
      <c r="S284" s="57" t="n">
        <v>38</v>
      </c>
      <c r="T284" s="57" t="n">
        <v>371</v>
      </c>
      <c r="U284" s="57" t="n">
        <v>0</v>
      </c>
      <c r="V284" s="57" t="n">
        <v>60</v>
      </c>
      <c r="W284" s="57" t="n">
        <v>10</v>
      </c>
      <c r="X284" s="57" t="n">
        <v>19</v>
      </c>
      <c r="Y284" s="57" t="n">
        <v>94</v>
      </c>
      <c r="Z284" s="57" t="n">
        <v>690</v>
      </c>
      <c r="AA284" s="57" t="n">
        <v>1113</v>
      </c>
      <c r="AB284" s="57" t="n">
        <v>5231</v>
      </c>
    </row>
    <row r="285" customFormat="false" ht="12" hidden="false" customHeight="false" outlineLevel="0" collapsed="false">
      <c r="A285" s="52" t="s">
        <v>122</v>
      </c>
      <c r="B285" s="57" t="n">
        <v>8</v>
      </c>
      <c r="C285" s="57" t="n">
        <v>37</v>
      </c>
      <c r="D285" s="57" t="n">
        <v>122</v>
      </c>
      <c r="E285" s="57" t="n">
        <v>383</v>
      </c>
      <c r="F285" s="57" t="n">
        <v>109</v>
      </c>
      <c r="G285" s="57" t="n">
        <v>475</v>
      </c>
      <c r="H285" s="57" t="n">
        <v>50</v>
      </c>
      <c r="I285" s="57" t="n">
        <v>111</v>
      </c>
      <c r="J285" s="57" t="n">
        <v>29</v>
      </c>
      <c r="K285" s="57" t="n">
        <v>496</v>
      </c>
      <c r="L285" s="57" t="n">
        <v>15</v>
      </c>
      <c r="M285" s="57" t="n">
        <v>102</v>
      </c>
      <c r="N285" s="57" t="n">
        <v>333</v>
      </c>
      <c r="O285" s="57" t="n">
        <v>1604</v>
      </c>
      <c r="P285" s="52" t="s">
        <v>122</v>
      </c>
      <c r="Q285" s="57" t="n">
        <v>22</v>
      </c>
      <c r="R285" s="57" t="n">
        <v>143</v>
      </c>
      <c r="S285" s="57" t="n">
        <v>6</v>
      </c>
      <c r="T285" s="57" t="n">
        <v>30</v>
      </c>
      <c r="U285" s="57" t="n">
        <v>1</v>
      </c>
      <c r="V285" s="57" t="n">
        <v>5</v>
      </c>
      <c r="W285" s="57" t="n">
        <v>0</v>
      </c>
      <c r="X285" s="57" t="n">
        <v>0</v>
      </c>
      <c r="Y285" s="57" t="n">
        <v>29</v>
      </c>
      <c r="Z285" s="57" t="n">
        <v>178</v>
      </c>
      <c r="AA285" s="57" t="n">
        <v>362</v>
      </c>
      <c r="AB285" s="57" t="n">
        <v>1782</v>
      </c>
    </row>
    <row r="286" customFormat="false" ht="12" hidden="false" customHeight="false" outlineLevel="0" collapsed="false">
      <c r="A286" s="52" t="s">
        <v>123</v>
      </c>
      <c r="B286" s="57" t="n">
        <v>28</v>
      </c>
      <c r="C286" s="57" t="n">
        <v>131</v>
      </c>
      <c r="D286" s="57" t="n">
        <v>194</v>
      </c>
      <c r="E286" s="57" t="n">
        <v>757</v>
      </c>
      <c r="F286" s="57" t="n">
        <v>226</v>
      </c>
      <c r="G286" s="57" t="n">
        <v>873</v>
      </c>
      <c r="H286" s="57" t="n">
        <v>16</v>
      </c>
      <c r="I286" s="57" t="n">
        <v>28</v>
      </c>
      <c r="J286" s="57" t="n">
        <v>7</v>
      </c>
      <c r="K286" s="57" t="n">
        <v>14</v>
      </c>
      <c r="L286" s="57" t="n">
        <v>72</v>
      </c>
      <c r="M286" s="57" t="n">
        <v>339</v>
      </c>
      <c r="N286" s="57" t="n">
        <v>543</v>
      </c>
      <c r="O286" s="57" t="n">
        <v>2142</v>
      </c>
      <c r="P286" s="52" t="s">
        <v>123</v>
      </c>
      <c r="Q286" s="57" t="n">
        <v>37</v>
      </c>
      <c r="R286" s="57" t="n">
        <v>174</v>
      </c>
      <c r="S286" s="57" t="n">
        <v>19</v>
      </c>
      <c r="T286" s="57" t="n">
        <v>108</v>
      </c>
      <c r="U286" s="57" t="n">
        <v>19</v>
      </c>
      <c r="V286" s="57" t="n">
        <v>120</v>
      </c>
      <c r="W286" s="57" t="n">
        <v>1</v>
      </c>
      <c r="X286" s="57" t="n">
        <v>1</v>
      </c>
      <c r="Y286" s="57" t="n">
        <v>76</v>
      </c>
      <c r="Z286" s="57" t="n">
        <v>403</v>
      </c>
      <c r="AA286" s="57" t="n">
        <v>619</v>
      </c>
      <c r="AB286" s="57" t="n">
        <v>2545</v>
      </c>
    </row>
    <row r="287" customFormat="false" ht="12" hidden="false" customHeight="false" outlineLevel="0" collapsed="false">
      <c r="A287" s="52" t="s">
        <v>124</v>
      </c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2" t="s">
        <v>124</v>
      </c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</row>
    <row r="288" customFormat="false" ht="12" hidden="false" customHeight="false" outlineLevel="0" collapsed="false">
      <c r="A288" s="52" t="s">
        <v>125</v>
      </c>
      <c r="B288" s="57" t="n">
        <v>14</v>
      </c>
      <c r="C288" s="57" t="n">
        <v>46</v>
      </c>
      <c r="D288" s="57" t="n">
        <v>83</v>
      </c>
      <c r="E288" s="57" t="n">
        <v>183</v>
      </c>
      <c r="F288" s="57" t="n">
        <v>221</v>
      </c>
      <c r="G288" s="57" t="n">
        <v>607</v>
      </c>
      <c r="H288" s="57" t="n">
        <v>32</v>
      </c>
      <c r="I288" s="57" t="n">
        <v>87</v>
      </c>
      <c r="J288" s="57" t="n">
        <v>30</v>
      </c>
      <c r="K288" s="57" t="n">
        <v>552</v>
      </c>
      <c r="L288" s="57" t="n">
        <v>9</v>
      </c>
      <c r="M288" s="57" t="n">
        <v>224</v>
      </c>
      <c r="N288" s="57" t="n">
        <v>389</v>
      </c>
      <c r="O288" s="57" t="n">
        <v>1699</v>
      </c>
      <c r="P288" s="52" t="s">
        <v>125</v>
      </c>
      <c r="Q288" s="57" t="n">
        <v>41</v>
      </c>
      <c r="R288" s="57" t="n">
        <v>685</v>
      </c>
      <c r="S288" s="57" t="n">
        <v>32</v>
      </c>
      <c r="T288" s="57" t="n">
        <v>132</v>
      </c>
      <c r="U288" s="57" t="n">
        <v>6</v>
      </c>
      <c r="V288" s="57" t="n">
        <v>75</v>
      </c>
      <c r="W288" s="57" t="n">
        <v>12</v>
      </c>
      <c r="X288" s="57" t="n">
        <v>37</v>
      </c>
      <c r="Y288" s="57" t="n">
        <v>91</v>
      </c>
      <c r="Z288" s="57" t="n">
        <v>929</v>
      </c>
      <c r="AA288" s="57" t="n">
        <v>480</v>
      </c>
      <c r="AB288" s="57" t="n">
        <v>2628</v>
      </c>
    </row>
    <row r="289" customFormat="false" ht="12" hidden="false" customHeight="false" outlineLevel="0" collapsed="false">
      <c r="A289" s="52" t="s">
        <v>124</v>
      </c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2" t="s">
        <v>124</v>
      </c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</row>
    <row r="290" customFormat="false" ht="12" hidden="false" customHeight="false" outlineLevel="0" collapsed="false">
      <c r="A290" s="52" t="s">
        <v>126</v>
      </c>
      <c r="B290" s="57" t="n">
        <v>23</v>
      </c>
      <c r="C290" s="57" t="n">
        <v>61</v>
      </c>
      <c r="D290" s="57" t="n">
        <v>450</v>
      </c>
      <c r="E290" s="57" t="n">
        <v>1219</v>
      </c>
      <c r="F290" s="57" t="n">
        <v>662</v>
      </c>
      <c r="G290" s="57" t="n">
        <v>2393</v>
      </c>
      <c r="H290" s="57" t="n">
        <v>317</v>
      </c>
      <c r="I290" s="57" t="n">
        <v>1302</v>
      </c>
      <c r="J290" s="57" t="n">
        <v>301</v>
      </c>
      <c r="K290" s="57" t="n">
        <v>880</v>
      </c>
      <c r="L290" s="57" t="n">
        <v>53</v>
      </c>
      <c r="M290" s="57" t="n">
        <v>1150</v>
      </c>
      <c r="N290" s="57" t="n">
        <v>1806</v>
      </c>
      <c r="O290" s="57" t="n">
        <v>7005</v>
      </c>
      <c r="P290" s="52" t="s">
        <v>126</v>
      </c>
      <c r="Q290" s="57" t="n">
        <v>613</v>
      </c>
      <c r="R290" s="57" t="n">
        <v>19444</v>
      </c>
      <c r="S290" s="57" t="n">
        <v>68</v>
      </c>
      <c r="T290" s="57" t="n">
        <v>572</v>
      </c>
      <c r="U290" s="57" t="n">
        <v>43</v>
      </c>
      <c r="V290" s="57" t="n">
        <v>929</v>
      </c>
      <c r="W290" s="57" t="n">
        <v>14</v>
      </c>
      <c r="X290" s="57" t="n">
        <v>25</v>
      </c>
      <c r="Y290" s="57" t="n">
        <v>738</v>
      </c>
      <c r="Z290" s="57" t="n">
        <v>20970</v>
      </c>
      <c r="AA290" s="57" t="n">
        <v>2544</v>
      </c>
      <c r="AB290" s="57" t="n">
        <v>27975</v>
      </c>
    </row>
    <row r="291" customFormat="false" ht="12" hidden="false" customHeight="false" outlineLevel="0" collapsed="false">
      <c r="A291" s="52" t="s">
        <v>127</v>
      </c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2" t="s">
        <v>127</v>
      </c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</row>
    <row r="292" customFormat="false" ht="12" hidden="false" customHeight="false" outlineLevel="0" collapsed="false">
      <c r="A292" s="52" t="s">
        <v>128</v>
      </c>
      <c r="B292" s="57" t="n">
        <v>183</v>
      </c>
      <c r="C292" s="57" t="n">
        <v>767</v>
      </c>
      <c r="D292" s="57" t="n">
        <v>500</v>
      </c>
      <c r="E292" s="57" t="n">
        <v>1986</v>
      </c>
      <c r="F292" s="57" t="n">
        <v>1070</v>
      </c>
      <c r="G292" s="57" t="n">
        <v>3862</v>
      </c>
      <c r="H292" s="57" t="n">
        <v>82</v>
      </c>
      <c r="I292" s="57" t="n">
        <v>574</v>
      </c>
      <c r="J292" s="57" t="n">
        <v>64</v>
      </c>
      <c r="K292" s="57" t="n">
        <v>127</v>
      </c>
      <c r="L292" s="57" t="n">
        <v>151</v>
      </c>
      <c r="M292" s="57" t="n">
        <v>1071</v>
      </c>
      <c r="N292" s="57" t="n">
        <v>2050</v>
      </c>
      <c r="O292" s="57" t="n">
        <v>8387</v>
      </c>
      <c r="P292" s="52" t="s">
        <v>128</v>
      </c>
      <c r="Q292" s="57" t="n">
        <v>2681</v>
      </c>
      <c r="R292" s="57" t="n">
        <v>25536</v>
      </c>
      <c r="S292" s="57" t="n">
        <v>83</v>
      </c>
      <c r="T292" s="57" t="n">
        <v>784</v>
      </c>
      <c r="U292" s="57" t="n">
        <v>504</v>
      </c>
      <c r="V292" s="57" t="n">
        <v>1651</v>
      </c>
      <c r="W292" s="57" t="n">
        <v>75</v>
      </c>
      <c r="X292" s="57" t="n">
        <v>510</v>
      </c>
      <c r="Y292" s="57" t="n">
        <v>3343</v>
      </c>
      <c r="Z292" s="57" t="n">
        <v>28481</v>
      </c>
      <c r="AA292" s="57" t="n">
        <v>5393</v>
      </c>
      <c r="AB292" s="57" t="n">
        <v>36868</v>
      </c>
    </row>
    <row r="293" s="51" customFormat="true" ht="12" hidden="false" customHeight="false" outlineLevel="0" collapsed="false">
      <c r="A293" s="51" t="s">
        <v>129</v>
      </c>
      <c r="B293" s="58" t="n">
        <v>16445</v>
      </c>
      <c r="C293" s="58" t="n">
        <v>88052</v>
      </c>
      <c r="D293" s="58" t="n">
        <v>125731</v>
      </c>
      <c r="E293" s="58" t="n">
        <v>558160</v>
      </c>
      <c r="F293" s="58" t="n">
        <v>197137</v>
      </c>
      <c r="G293" s="58" t="n">
        <v>784701</v>
      </c>
      <c r="H293" s="58" t="n">
        <v>23308</v>
      </c>
      <c r="I293" s="58" t="n">
        <v>94966</v>
      </c>
      <c r="J293" s="58" t="n">
        <v>8625</v>
      </c>
      <c r="K293" s="58" t="n">
        <v>31454</v>
      </c>
      <c r="L293" s="58" t="n">
        <v>41811</v>
      </c>
      <c r="M293" s="58" t="n">
        <v>356391</v>
      </c>
      <c r="N293" s="58" t="n">
        <v>413057</v>
      </c>
      <c r="O293" s="58" t="n">
        <v>1913724</v>
      </c>
      <c r="P293" s="51" t="s">
        <v>129</v>
      </c>
      <c r="Q293" s="58" t="n">
        <v>256149</v>
      </c>
      <c r="R293" s="58" t="n">
        <v>2205507</v>
      </c>
      <c r="S293" s="58" t="n">
        <v>58533</v>
      </c>
      <c r="T293" s="58" t="n">
        <v>551138</v>
      </c>
      <c r="U293" s="58" t="n">
        <v>15948</v>
      </c>
      <c r="V293" s="58" t="n">
        <v>123193</v>
      </c>
      <c r="W293" s="58" t="n">
        <v>10848</v>
      </c>
      <c r="X293" s="58" t="n">
        <v>60862</v>
      </c>
      <c r="Y293" s="58" t="n">
        <v>341478</v>
      </c>
      <c r="Z293" s="58" t="n">
        <v>2940700</v>
      </c>
      <c r="AA293" s="58" t="n">
        <v>754535</v>
      </c>
      <c r="AB293" s="58" t="n">
        <v>4854424</v>
      </c>
    </row>
    <row r="294" s="51" customFormat="true" ht="12" hidden="false" customHeight="false" outlineLevel="0" collapsed="false">
      <c r="A294" s="51" t="s">
        <v>130</v>
      </c>
      <c r="B294" s="58" t="n">
        <v>24055</v>
      </c>
      <c r="C294" s="58" t="n">
        <v>89304</v>
      </c>
      <c r="D294" s="58" t="n">
        <v>278106</v>
      </c>
      <c r="E294" s="58" t="n">
        <v>982209</v>
      </c>
      <c r="F294" s="58" t="n">
        <v>550088</v>
      </c>
      <c r="G294" s="58" t="n">
        <v>2131818</v>
      </c>
      <c r="H294" s="58" t="n">
        <v>98609</v>
      </c>
      <c r="I294" s="58" t="n">
        <v>388011</v>
      </c>
      <c r="J294" s="58" t="n">
        <v>32674</v>
      </c>
      <c r="K294" s="58" t="n">
        <v>119128</v>
      </c>
      <c r="L294" s="58" t="n">
        <v>118130</v>
      </c>
      <c r="M294" s="58" t="n">
        <v>890876</v>
      </c>
      <c r="N294" s="58" t="n">
        <v>1101662</v>
      </c>
      <c r="O294" s="58" t="n">
        <v>4601346</v>
      </c>
      <c r="P294" s="51" t="s">
        <v>130</v>
      </c>
      <c r="Q294" s="58" t="n">
        <v>658558</v>
      </c>
      <c r="R294" s="58" t="n">
        <v>5732536</v>
      </c>
      <c r="S294" s="58" t="n">
        <v>115693</v>
      </c>
      <c r="T294" s="58" t="n">
        <v>936196</v>
      </c>
      <c r="U294" s="58" t="n">
        <v>65070</v>
      </c>
      <c r="V294" s="58" t="n">
        <v>317410</v>
      </c>
      <c r="W294" s="58" t="n">
        <v>32998</v>
      </c>
      <c r="X294" s="58" t="n">
        <v>205500</v>
      </c>
      <c r="Y294" s="58" t="n">
        <v>872319</v>
      </c>
      <c r="Z294" s="58" t="n">
        <v>7191642</v>
      </c>
      <c r="AA294" s="58" t="n">
        <v>1973981</v>
      </c>
      <c r="AB294" s="58" t="n">
        <v>11792988</v>
      </c>
    </row>
    <row r="295" s="51" customFormat="true" ht="12" hidden="false" customHeight="false" outlineLevel="0" collapsed="false">
      <c r="A295" s="51" t="s">
        <v>131</v>
      </c>
      <c r="B295" s="58" t="n">
        <v>40500</v>
      </c>
      <c r="C295" s="58" t="n">
        <v>177356</v>
      </c>
      <c r="D295" s="58" t="n">
        <v>403837</v>
      </c>
      <c r="E295" s="58" t="n">
        <v>1540369</v>
      </c>
      <c r="F295" s="58" t="n">
        <v>747225</v>
      </c>
      <c r="G295" s="58" t="n">
        <v>2916519</v>
      </c>
      <c r="H295" s="58" t="n">
        <v>121917</v>
      </c>
      <c r="I295" s="58" t="n">
        <v>482977</v>
      </c>
      <c r="J295" s="58" t="n">
        <v>41299</v>
      </c>
      <c r="K295" s="58" t="n">
        <v>150582</v>
      </c>
      <c r="L295" s="58" t="n">
        <v>159941</v>
      </c>
      <c r="M295" s="58" t="n">
        <v>1247267</v>
      </c>
      <c r="N295" s="58" t="n">
        <v>1514719</v>
      </c>
      <c r="O295" s="58" t="n">
        <v>6515070</v>
      </c>
      <c r="P295" s="51" t="s">
        <v>131</v>
      </c>
      <c r="Q295" s="58" t="n">
        <v>914707</v>
      </c>
      <c r="R295" s="58" t="n">
        <v>7938043</v>
      </c>
      <c r="S295" s="58" t="n">
        <v>174226</v>
      </c>
      <c r="T295" s="58" t="n">
        <v>1487334</v>
      </c>
      <c r="U295" s="58" t="n">
        <v>81018</v>
      </c>
      <c r="V295" s="58" t="n">
        <v>440603</v>
      </c>
      <c r="W295" s="58" t="n">
        <v>43846</v>
      </c>
      <c r="X295" s="58" t="n">
        <v>266362</v>
      </c>
      <c r="Y295" s="58" t="n">
        <v>1213797</v>
      </c>
      <c r="Z295" s="58" t="n">
        <v>10132342</v>
      </c>
      <c r="AA295" s="58" t="n">
        <v>2728516</v>
      </c>
      <c r="AB295" s="58" t="n">
        <v>16647412</v>
      </c>
    </row>
    <row r="296" customFormat="false" ht="12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</row>
    <row r="298" customFormat="false" ht="12" hidden="false" customHeight="false" outlineLevel="0" collapsed="false">
      <c r="A298" s="53" t="s">
        <v>37</v>
      </c>
      <c r="P298" s="53" t="s">
        <v>37</v>
      </c>
    </row>
    <row r="300" customFormat="false" ht="12" hidden="false" customHeight="false" outlineLevel="0" collapsed="false">
      <c r="A300" s="51" t="s">
        <v>134</v>
      </c>
      <c r="P300" s="51" t="s">
        <v>134</v>
      </c>
    </row>
    <row r="301" customFormat="false" ht="12.75" hidden="false" customHeight="true" outlineLevel="0" collapsed="false">
      <c r="A301" s="54" t="s">
        <v>40</v>
      </c>
      <c r="B301" s="55" t="s">
        <v>41</v>
      </c>
      <c r="C301" s="55"/>
      <c r="D301" s="55" t="s">
        <v>42</v>
      </c>
      <c r="E301" s="55"/>
      <c r="F301" s="55" t="s">
        <v>43</v>
      </c>
      <c r="G301" s="55"/>
      <c r="H301" s="55" t="s">
        <v>44</v>
      </c>
      <c r="I301" s="55"/>
      <c r="J301" s="55" t="s">
        <v>45</v>
      </c>
      <c r="K301" s="55"/>
      <c r="L301" s="55" t="s">
        <v>46</v>
      </c>
      <c r="M301" s="55"/>
      <c r="N301" s="55" t="s">
        <v>47</v>
      </c>
      <c r="O301" s="55"/>
      <c r="P301" s="54" t="s">
        <v>40</v>
      </c>
      <c r="Q301" s="55" t="s">
        <v>48</v>
      </c>
      <c r="R301" s="55"/>
      <c r="S301" s="55" t="s">
        <v>49</v>
      </c>
      <c r="T301" s="55"/>
      <c r="U301" s="55" t="s">
        <v>50</v>
      </c>
      <c r="V301" s="55"/>
      <c r="W301" s="55" t="s">
        <v>51</v>
      </c>
      <c r="X301" s="55"/>
      <c r="Y301" s="55" t="s">
        <v>52</v>
      </c>
      <c r="Z301" s="55"/>
      <c r="AA301" s="55" t="s">
        <v>53</v>
      </c>
      <c r="AB301" s="55"/>
    </row>
    <row r="302" customFormat="false" ht="12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4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</row>
    <row r="303" customFormat="false" ht="12" hidden="false" customHeight="false" outlineLevel="0" collapsed="false">
      <c r="A303" s="54"/>
      <c r="B303" s="56" t="s">
        <v>9</v>
      </c>
      <c r="C303" s="56" t="s">
        <v>10</v>
      </c>
      <c r="D303" s="56" t="s">
        <v>9</v>
      </c>
      <c r="E303" s="56" t="s">
        <v>10</v>
      </c>
      <c r="F303" s="56" t="s">
        <v>9</v>
      </c>
      <c r="G303" s="56" t="s">
        <v>10</v>
      </c>
      <c r="H303" s="56" t="s">
        <v>9</v>
      </c>
      <c r="I303" s="56" t="s">
        <v>10</v>
      </c>
      <c r="J303" s="56" t="s">
        <v>9</v>
      </c>
      <c r="K303" s="56" t="s">
        <v>10</v>
      </c>
      <c r="L303" s="56" t="s">
        <v>9</v>
      </c>
      <c r="M303" s="56" t="s">
        <v>10</v>
      </c>
      <c r="N303" s="56" t="s">
        <v>9</v>
      </c>
      <c r="O303" s="56" t="s">
        <v>10</v>
      </c>
      <c r="P303" s="54"/>
      <c r="Q303" s="56" t="s">
        <v>9</v>
      </c>
      <c r="R303" s="56" t="s">
        <v>10</v>
      </c>
      <c r="S303" s="56" t="s">
        <v>9</v>
      </c>
      <c r="T303" s="56" t="s">
        <v>10</v>
      </c>
      <c r="U303" s="56" t="s">
        <v>9</v>
      </c>
      <c r="V303" s="56" t="s">
        <v>10</v>
      </c>
      <c r="W303" s="56" t="s">
        <v>9</v>
      </c>
      <c r="X303" s="56" t="s">
        <v>10</v>
      </c>
      <c r="Y303" s="56" t="s">
        <v>9</v>
      </c>
      <c r="Z303" s="56" t="s">
        <v>10</v>
      </c>
      <c r="AA303" s="56" t="s">
        <v>9</v>
      </c>
      <c r="AB303" s="56" t="s">
        <v>10</v>
      </c>
    </row>
    <row r="305" customFormat="false" ht="12" hidden="false" customHeight="false" outlineLevel="0" collapsed="false">
      <c r="B305" s="52" t="s">
        <v>105</v>
      </c>
      <c r="C305" s="52" t="s">
        <v>105</v>
      </c>
      <c r="D305" s="52" t="s">
        <v>105</v>
      </c>
      <c r="E305" s="52" t="s">
        <v>105</v>
      </c>
      <c r="F305" s="52" t="s">
        <v>105</v>
      </c>
      <c r="G305" s="52" t="s">
        <v>105</v>
      </c>
      <c r="H305" s="52" t="s">
        <v>105</v>
      </c>
      <c r="I305" s="52" t="s">
        <v>105</v>
      </c>
      <c r="J305" s="52" t="s">
        <v>105</v>
      </c>
      <c r="K305" s="52" t="s">
        <v>105</v>
      </c>
      <c r="L305" s="52" t="s">
        <v>105</v>
      </c>
      <c r="M305" s="52" t="s">
        <v>105</v>
      </c>
      <c r="N305" s="52" t="s">
        <v>105</v>
      </c>
      <c r="O305" s="52" t="s">
        <v>105</v>
      </c>
      <c r="Q305" s="52" t="s">
        <v>105</v>
      </c>
      <c r="R305" s="52" t="s">
        <v>105</v>
      </c>
      <c r="S305" s="52" t="s">
        <v>105</v>
      </c>
      <c r="T305" s="52" t="s">
        <v>105</v>
      </c>
      <c r="U305" s="52" t="s">
        <v>105</v>
      </c>
      <c r="V305" s="52" t="s">
        <v>105</v>
      </c>
      <c r="W305" s="52" t="s">
        <v>105</v>
      </c>
    </row>
    <row r="306" customFormat="false" ht="12" hidden="false" customHeight="false" outlineLevel="0" collapsed="false">
      <c r="A306" s="52" t="s">
        <v>54</v>
      </c>
      <c r="B306" s="57" t="n">
        <v>1</v>
      </c>
      <c r="C306" s="57" t="n">
        <v>1</v>
      </c>
      <c r="D306" s="57" t="n">
        <v>40</v>
      </c>
      <c r="E306" s="57" t="n">
        <v>124</v>
      </c>
      <c r="F306" s="57" t="n">
        <v>171</v>
      </c>
      <c r="G306" s="57" t="n">
        <v>2810</v>
      </c>
      <c r="H306" s="57" t="n">
        <v>131</v>
      </c>
      <c r="I306" s="57" t="n">
        <v>322</v>
      </c>
      <c r="J306" s="57" t="n">
        <v>20</v>
      </c>
      <c r="K306" s="57" t="n">
        <v>99</v>
      </c>
      <c r="L306" s="57" t="n">
        <v>12</v>
      </c>
      <c r="M306" s="57" t="n">
        <v>72</v>
      </c>
      <c r="N306" s="57" t="n">
        <v>375</v>
      </c>
      <c r="O306" s="57" t="n">
        <v>3428</v>
      </c>
      <c r="P306" s="52" t="s">
        <v>54</v>
      </c>
      <c r="Q306" s="57" t="n">
        <v>0</v>
      </c>
      <c r="R306" s="57" t="n">
        <v>0</v>
      </c>
      <c r="S306" s="57" t="n">
        <v>4</v>
      </c>
      <c r="T306" s="57" t="n">
        <v>19</v>
      </c>
      <c r="U306" s="57" t="n">
        <v>12</v>
      </c>
      <c r="V306" s="57" t="n">
        <v>36</v>
      </c>
      <c r="W306" s="57" t="n">
        <v>0</v>
      </c>
      <c r="X306" s="57" t="n">
        <v>0</v>
      </c>
      <c r="Y306" s="57" t="n">
        <v>16</v>
      </c>
      <c r="Z306" s="57" t="n">
        <v>55</v>
      </c>
      <c r="AA306" s="57" t="n">
        <v>391</v>
      </c>
      <c r="AB306" s="57" t="n">
        <v>3483</v>
      </c>
    </row>
    <row r="307" customFormat="false" ht="12" hidden="false" customHeight="false" outlineLevel="0" collapsed="false">
      <c r="A307" s="52" t="s">
        <v>55</v>
      </c>
      <c r="B307" s="57" t="n">
        <v>413</v>
      </c>
      <c r="C307" s="57" t="n">
        <v>2155</v>
      </c>
      <c r="D307" s="57" t="n">
        <v>4869</v>
      </c>
      <c r="E307" s="57" t="n">
        <v>14899</v>
      </c>
      <c r="F307" s="57" t="n">
        <v>8535</v>
      </c>
      <c r="G307" s="57" t="n">
        <v>23632</v>
      </c>
      <c r="H307" s="57" t="n">
        <v>248</v>
      </c>
      <c r="I307" s="57" t="n">
        <v>1140</v>
      </c>
      <c r="J307" s="57" t="n">
        <v>13</v>
      </c>
      <c r="K307" s="57" t="n">
        <v>24</v>
      </c>
      <c r="L307" s="57" t="n">
        <v>254</v>
      </c>
      <c r="M307" s="57" t="n">
        <v>1465</v>
      </c>
      <c r="N307" s="57" t="n">
        <v>14332</v>
      </c>
      <c r="O307" s="57" t="n">
        <v>43315</v>
      </c>
      <c r="P307" s="52" t="s">
        <v>55</v>
      </c>
      <c r="Q307" s="57" t="n">
        <v>196</v>
      </c>
      <c r="R307" s="57" t="n">
        <v>1016</v>
      </c>
      <c r="S307" s="57" t="n">
        <v>267</v>
      </c>
      <c r="T307" s="57" t="n">
        <v>1243</v>
      </c>
      <c r="U307" s="57" t="n">
        <v>470</v>
      </c>
      <c r="V307" s="57" t="n">
        <v>3349</v>
      </c>
      <c r="W307" s="57" t="n">
        <v>6</v>
      </c>
      <c r="X307" s="57" t="n">
        <v>6</v>
      </c>
      <c r="Y307" s="57" t="n">
        <v>939</v>
      </c>
      <c r="Z307" s="57" t="n">
        <v>5614</v>
      </c>
      <c r="AA307" s="57" t="n">
        <v>15271</v>
      </c>
      <c r="AB307" s="57" t="n">
        <v>48929</v>
      </c>
    </row>
    <row r="308" customFormat="false" ht="12" hidden="false" customHeight="false" outlineLevel="0" collapsed="false">
      <c r="A308" s="52" t="s">
        <v>56</v>
      </c>
      <c r="B308" s="57" t="n">
        <v>716</v>
      </c>
      <c r="C308" s="57" t="n">
        <v>3628</v>
      </c>
      <c r="D308" s="57" t="n">
        <v>5792</v>
      </c>
      <c r="E308" s="57" t="n">
        <v>31258</v>
      </c>
      <c r="F308" s="57" t="n">
        <v>10741</v>
      </c>
      <c r="G308" s="57" t="n">
        <v>32300</v>
      </c>
      <c r="H308" s="57" t="n">
        <v>440</v>
      </c>
      <c r="I308" s="57" t="n">
        <v>1362</v>
      </c>
      <c r="J308" s="57" t="n">
        <v>120</v>
      </c>
      <c r="K308" s="57" t="n">
        <v>270</v>
      </c>
      <c r="L308" s="57" t="n">
        <v>84</v>
      </c>
      <c r="M308" s="57" t="n">
        <v>759</v>
      </c>
      <c r="N308" s="57" t="n">
        <v>17893</v>
      </c>
      <c r="O308" s="57" t="n">
        <v>69577</v>
      </c>
      <c r="P308" s="52" t="s">
        <v>56</v>
      </c>
      <c r="Q308" s="57" t="n">
        <v>366</v>
      </c>
      <c r="R308" s="57" t="n">
        <v>2634</v>
      </c>
      <c r="S308" s="57" t="n">
        <v>552</v>
      </c>
      <c r="T308" s="57" t="n">
        <v>2527</v>
      </c>
      <c r="U308" s="57" t="n">
        <v>934</v>
      </c>
      <c r="V308" s="57" t="n">
        <v>8636</v>
      </c>
      <c r="W308" s="57" t="n">
        <v>14</v>
      </c>
      <c r="X308" s="57" t="n">
        <v>14</v>
      </c>
      <c r="Y308" s="57" t="n">
        <v>1866</v>
      </c>
      <c r="Z308" s="57" t="n">
        <v>13811</v>
      </c>
      <c r="AA308" s="57" t="n">
        <v>19759</v>
      </c>
      <c r="AB308" s="57" t="n">
        <v>83388</v>
      </c>
    </row>
    <row r="309" customFormat="false" ht="12" hidden="false" customHeight="false" outlineLevel="0" collapsed="false">
      <c r="A309" s="52" t="s">
        <v>57</v>
      </c>
      <c r="B309" s="57" t="n">
        <v>2</v>
      </c>
      <c r="C309" s="57" t="n">
        <v>4</v>
      </c>
      <c r="D309" s="57" t="n">
        <v>201</v>
      </c>
      <c r="E309" s="57" t="n">
        <v>210</v>
      </c>
      <c r="F309" s="57" t="n">
        <v>2529</v>
      </c>
      <c r="G309" s="57" t="n">
        <v>2867</v>
      </c>
      <c r="H309" s="57" t="n">
        <v>95</v>
      </c>
      <c r="I309" s="57" t="n">
        <v>128</v>
      </c>
      <c r="J309" s="57" t="n">
        <v>1</v>
      </c>
      <c r="K309" s="57" t="n">
        <v>3</v>
      </c>
      <c r="L309" s="57" t="n">
        <v>0</v>
      </c>
      <c r="M309" s="57" t="n">
        <v>0</v>
      </c>
      <c r="N309" s="57" t="n">
        <v>2828</v>
      </c>
      <c r="O309" s="57" t="n">
        <v>3212</v>
      </c>
      <c r="P309" s="52" t="s">
        <v>57</v>
      </c>
      <c r="Q309" s="57" t="n">
        <v>0</v>
      </c>
      <c r="R309" s="57" t="n">
        <v>0</v>
      </c>
      <c r="S309" s="57" t="n">
        <v>1</v>
      </c>
      <c r="T309" s="57" t="n">
        <v>3</v>
      </c>
      <c r="U309" s="57" t="n">
        <v>0</v>
      </c>
      <c r="V309" s="57" t="n">
        <v>0</v>
      </c>
      <c r="W309" s="57" t="n">
        <v>0</v>
      </c>
      <c r="X309" s="57" t="n">
        <v>0</v>
      </c>
      <c r="Y309" s="57" t="n">
        <v>1</v>
      </c>
      <c r="Z309" s="57" t="n">
        <v>3</v>
      </c>
      <c r="AA309" s="57" t="n">
        <v>2829</v>
      </c>
      <c r="AB309" s="57" t="n">
        <v>3215</v>
      </c>
    </row>
    <row r="310" customFormat="false" ht="12" hidden="false" customHeight="false" outlineLevel="0" collapsed="false">
      <c r="A310" s="52" t="s">
        <v>58</v>
      </c>
      <c r="B310" s="57" t="n">
        <v>0</v>
      </c>
      <c r="C310" s="57" t="n">
        <v>0</v>
      </c>
      <c r="D310" s="57" t="n">
        <v>7</v>
      </c>
      <c r="E310" s="57" t="n">
        <v>24</v>
      </c>
      <c r="F310" s="57" t="n">
        <v>69</v>
      </c>
      <c r="G310" s="57" t="n">
        <v>210</v>
      </c>
      <c r="H310" s="57" t="n">
        <v>4</v>
      </c>
      <c r="I310" s="57" t="n">
        <v>11</v>
      </c>
      <c r="J310" s="57" t="n">
        <v>0</v>
      </c>
      <c r="K310" s="57" t="n">
        <v>0</v>
      </c>
      <c r="L310" s="57" t="n">
        <v>1</v>
      </c>
      <c r="M310" s="57" t="n">
        <v>143</v>
      </c>
      <c r="N310" s="57" t="n">
        <v>81</v>
      </c>
      <c r="O310" s="57" t="n">
        <v>388</v>
      </c>
      <c r="P310" s="52" t="s">
        <v>58</v>
      </c>
      <c r="Q310" s="57" t="n">
        <v>0</v>
      </c>
      <c r="R310" s="57" t="n">
        <v>0</v>
      </c>
      <c r="S310" s="57" t="n">
        <v>0</v>
      </c>
      <c r="T310" s="57" t="n">
        <v>0</v>
      </c>
      <c r="U310" s="57" t="n">
        <v>0</v>
      </c>
      <c r="V310" s="57" t="n">
        <v>0</v>
      </c>
      <c r="W310" s="57" t="n">
        <v>0</v>
      </c>
      <c r="X310" s="57" t="n">
        <v>0</v>
      </c>
      <c r="Y310" s="57" t="n">
        <v>0</v>
      </c>
      <c r="Z310" s="57" t="n">
        <v>0</v>
      </c>
      <c r="AA310" s="57" t="n">
        <v>81</v>
      </c>
      <c r="AB310" s="57" t="n">
        <v>388</v>
      </c>
    </row>
    <row r="311" customFormat="false" ht="12" hidden="false" customHeight="false" outlineLevel="0" collapsed="false">
      <c r="A311" s="52" t="s">
        <v>59</v>
      </c>
      <c r="B311" s="57" t="n">
        <v>48</v>
      </c>
      <c r="C311" s="57" t="n">
        <v>167</v>
      </c>
      <c r="D311" s="57" t="n">
        <v>979</v>
      </c>
      <c r="E311" s="57" t="n">
        <v>1587</v>
      </c>
      <c r="F311" s="57" t="n">
        <v>6585</v>
      </c>
      <c r="G311" s="57" t="n">
        <v>8793</v>
      </c>
      <c r="H311" s="57" t="n">
        <v>296</v>
      </c>
      <c r="I311" s="57" t="n">
        <v>741</v>
      </c>
      <c r="J311" s="57" t="n">
        <v>0</v>
      </c>
      <c r="K311" s="57" t="n">
        <v>0</v>
      </c>
      <c r="L311" s="57" t="n">
        <v>26</v>
      </c>
      <c r="M311" s="57" t="n">
        <v>660</v>
      </c>
      <c r="N311" s="57" t="n">
        <v>7934</v>
      </c>
      <c r="O311" s="57" t="n">
        <v>11948</v>
      </c>
      <c r="P311" s="52" t="s">
        <v>59</v>
      </c>
      <c r="Q311" s="57" t="n">
        <v>0</v>
      </c>
      <c r="R311" s="57" t="n">
        <v>0</v>
      </c>
      <c r="S311" s="57" t="n">
        <v>13</v>
      </c>
      <c r="T311" s="57" t="n">
        <v>302</v>
      </c>
      <c r="U311" s="57" t="n">
        <v>18</v>
      </c>
      <c r="V311" s="57" t="n">
        <v>113</v>
      </c>
      <c r="W311" s="57" t="n">
        <v>0</v>
      </c>
      <c r="X311" s="57" t="n">
        <v>0</v>
      </c>
      <c r="Y311" s="57" t="n">
        <v>31</v>
      </c>
      <c r="Z311" s="57" t="n">
        <v>415</v>
      </c>
      <c r="AA311" s="57" t="n">
        <v>7965</v>
      </c>
      <c r="AB311" s="57" t="n">
        <v>12363</v>
      </c>
    </row>
    <row r="312" customFormat="false" ht="12" hidden="false" customHeight="false" outlineLevel="0" collapsed="false">
      <c r="A312" s="52" t="s">
        <v>60</v>
      </c>
      <c r="B312" s="57" t="n">
        <v>3</v>
      </c>
      <c r="C312" s="57" t="n">
        <v>7</v>
      </c>
      <c r="D312" s="57" t="n">
        <v>7</v>
      </c>
      <c r="E312" s="57" t="n">
        <v>36</v>
      </c>
      <c r="F312" s="57" t="n">
        <v>2</v>
      </c>
      <c r="G312" s="57" t="n">
        <v>2</v>
      </c>
      <c r="H312" s="57" t="n">
        <v>0</v>
      </c>
      <c r="I312" s="57" t="n">
        <v>0</v>
      </c>
      <c r="J312" s="57" t="n">
        <v>0</v>
      </c>
      <c r="K312" s="57" t="n">
        <v>0</v>
      </c>
      <c r="L312" s="57" t="n">
        <v>0</v>
      </c>
      <c r="M312" s="57" t="n">
        <v>0</v>
      </c>
      <c r="N312" s="57" t="n">
        <v>12</v>
      </c>
      <c r="O312" s="57" t="n">
        <v>45</v>
      </c>
      <c r="P312" s="52" t="s">
        <v>60</v>
      </c>
      <c r="Q312" s="57" t="n">
        <v>0</v>
      </c>
      <c r="R312" s="57" t="n">
        <v>0</v>
      </c>
      <c r="S312" s="57" t="n">
        <v>0</v>
      </c>
      <c r="T312" s="57" t="n">
        <v>0</v>
      </c>
      <c r="U312" s="57" t="n">
        <v>0</v>
      </c>
      <c r="V312" s="57" t="n">
        <v>0</v>
      </c>
      <c r="W312" s="57" t="n">
        <v>0</v>
      </c>
      <c r="X312" s="57" t="n">
        <v>0</v>
      </c>
      <c r="Y312" s="57" t="n">
        <v>0</v>
      </c>
      <c r="Z312" s="57" t="n">
        <v>0</v>
      </c>
      <c r="AA312" s="57" t="n">
        <v>12</v>
      </c>
      <c r="AB312" s="57" t="n">
        <v>45</v>
      </c>
    </row>
    <row r="313" customFormat="false" ht="12" hidden="false" customHeight="false" outlineLevel="0" collapsed="false">
      <c r="A313" s="52" t="s">
        <v>61</v>
      </c>
      <c r="B313" s="57" t="n">
        <v>20</v>
      </c>
      <c r="C313" s="57" t="n">
        <v>50</v>
      </c>
      <c r="D313" s="57" t="n">
        <v>788</v>
      </c>
      <c r="E313" s="57" t="n">
        <v>2054</v>
      </c>
      <c r="F313" s="57" t="n">
        <v>4719</v>
      </c>
      <c r="G313" s="57" t="n">
        <v>12068</v>
      </c>
      <c r="H313" s="57" t="n">
        <v>101</v>
      </c>
      <c r="I313" s="57" t="n">
        <v>270</v>
      </c>
      <c r="J313" s="57" t="n">
        <v>0</v>
      </c>
      <c r="K313" s="57" t="n">
        <v>0</v>
      </c>
      <c r="L313" s="57" t="n">
        <v>4</v>
      </c>
      <c r="M313" s="57" t="n">
        <v>385</v>
      </c>
      <c r="N313" s="57" t="n">
        <v>5632</v>
      </c>
      <c r="O313" s="57" t="n">
        <v>14827</v>
      </c>
      <c r="P313" s="52" t="s">
        <v>61</v>
      </c>
      <c r="Q313" s="57" t="n">
        <v>0</v>
      </c>
      <c r="R313" s="57" t="n">
        <v>0</v>
      </c>
      <c r="S313" s="57" t="n">
        <v>19</v>
      </c>
      <c r="T313" s="57" t="n">
        <v>107</v>
      </c>
      <c r="U313" s="57" t="n">
        <v>3</v>
      </c>
      <c r="V313" s="57" t="n">
        <v>27</v>
      </c>
      <c r="W313" s="57" t="n">
        <v>3</v>
      </c>
      <c r="X313" s="57" t="n">
        <v>33</v>
      </c>
      <c r="Y313" s="57" t="n">
        <v>25</v>
      </c>
      <c r="Z313" s="57" t="n">
        <v>167</v>
      </c>
      <c r="AA313" s="57" t="n">
        <v>5657</v>
      </c>
      <c r="AB313" s="57" t="n">
        <v>14994</v>
      </c>
    </row>
    <row r="314" customFormat="false" ht="12" hidden="false" customHeight="false" outlineLevel="0" collapsed="false">
      <c r="A314" s="52" t="s">
        <v>62</v>
      </c>
      <c r="B314" s="57" t="n">
        <v>114</v>
      </c>
      <c r="C314" s="57" t="n">
        <v>511</v>
      </c>
      <c r="D314" s="57" t="n">
        <v>3462</v>
      </c>
      <c r="E314" s="57" t="n">
        <v>15873</v>
      </c>
      <c r="F314" s="57" t="n">
        <v>7981</v>
      </c>
      <c r="G314" s="57" t="n">
        <v>40240</v>
      </c>
      <c r="H314" s="57" t="n">
        <v>206</v>
      </c>
      <c r="I314" s="57" t="n">
        <v>849</v>
      </c>
      <c r="J314" s="57" t="n">
        <v>21</v>
      </c>
      <c r="K314" s="57" t="n">
        <v>71</v>
      </c>
      <c r="L314" s="57" t="n">
        <v>243</v>
      </c>
      <c r="M314" s="57" t="n">
        <v>1769</v>
      </c>
      <c r="N314" s="57" t="n">
        <v>12027</v>
      </c>
      <c r="O314" s="57" t="n">
        <v>59313</v>
      </c>
      <c r="P314" s="52" t="s">
        <v>62</v>
      </c>
      <c r="Q314" s="57" t="n">
        <v>146</v>
      </c>
      <c r="R314" s="57" t="n">
        <v>819</v>
      </c>
      <c r="S314" s="57" t="n">
        <v>557</v>
      </c>
      <c r="T314" s="57" t="n">
        <v>3579</v>
      </c>
      <c r="U314" s="57" t="n">
        <v>832</v>
      </c>
      <c r="V314" s="57" t="n">
        <v>5983</v>
      </c>
      <c r="W314" s="57" t="n">
        <v>4</v>
      </c>
      <c r="X314" s="57" t="n">
        <v>4</v>
      </c>
      <c r="Y314" s="57" t="n">
        <v>1539</v>
      </c>
      <c r="Z314" s="57" t="n">
        <v>10385</v>
      </c>
      <c r="AA314" s="57" t="n">
        <v>13566</v>
      </c>
      <c r="AB314" s="57" t="n">
        <v>69698</v>
      </c>
    </row>
    <row r="315" customFormat="false" ht="12" hidden="false" customHeight="false" outlineLevel="0" collapsed="false">
      <c r="A315" s="52" t="s">
        <v>63</v>
      </c>
      <c r="B315" s="57" t="n">
        <v>4</v>
      </c>
      <c r="C315" s="57" t="n">
        <v>14</v>
      </c>
      <c r="D315" s="57" t="n">
        <v>25</v>
      </c>
      <c r="E315" s="57" t="n">
        <v>49</v>
      </c>
      <c r="F315" s="57" t="n">
        <v>959</v>
      </c>
      <c r="G315" s="57" t="n">
        <v>2295</v>
      </c>
      <c r="H315" s="57" t="n">
        <v>11</v>
      </c>
      <c r="I315" s="57" t="n">
        <v>78</v>
      </c>
      <c r="J315" s="57" t="n">
        <v>0</v>
      </c>
      <c r="K315" s="57" t="n">
        <v>0</v>
      </c>
      <c r="L315" s="57" t="n">
        <v>5</v>
      </c>
      <c r="M315" s="57" t="n">
        <v>163</v>
      </c>
      <c r="N315" s="57" t="n">
        <v>1004</v>
      </c>
      <c r="O315" s="57" t="n">
        <v>2599</v>
      </c>
      <c r="P315" s="52" t="s">
        <v>63</v>
      </c>
      <c r="Q315" s="57" t="n">
        <v>0</v>
      </c>
      <c r="R315" s="57" t="n">
        <v>0</v>
      </c>
      <c r="S315" s="57" t="n">
        <v>9</v>
      </c>
      <c r="T315" s="57" t="n">
        <v>9</v>
      </c>
      <c r="U315" s="57" t="n">
        <v>23</v>
      </c>
      <c r="V315" s="57" t="n">
        <v>85</v>
      </c>
      <c r="W315" s="57" t="n">
        <v>0</v>
      </c>
      <c r="X315" s="57" t="n">
        <v>0</v>
      </c>
      <c r="Y315" s="57" t="n">
        <v>32</v>
      </c>
      <c r="Z315" s="57" t="n">
        <v>94</v>
      </c>
      <c r="AA315" s="57" t="n">
        <v>1036</v>
      </c>
      <c r="AB315" s="57" t="n">
        <v>2693</v>
      </c>
    </row>
    <row r="316" customFormat="false" ht="12" hidden="false" customHeight="false" outlineLevel="0" collapsed="false">
      <c r="A316" s="52" t="s">
        <v>64</v>
      </c>
      <c r="B316" s="57" t="n">
        <v>21</v>
      </c>
      <c r="C316" s="57" t="n">
        <v>61</v>
      </c>
      <c r="D316" s="57" t="n">
        <v>264</v>
      </c>
      <c r="E316" s="57" t="n">
        <v>716</v>
      </c>
      <c r="F316" s="57" t="n">
        <v>267</v>
      </c>
      <c r="G316" s="57" t="n">
        <v>905</v>
      </c>
      <c r="H316" s="57" t="n">
        <v>39</v>
      </c>
      <c r="I316" s="57" t="n">
        <v>43</v>
      </c>
      <c r="J316" s="57" t="n">
        <v>4</v>
      </c>
      <c r="K316" s="57" t="n">
        <v>4</v>
      </c>
      <c r="L316" s="57" t="n">
        <v>11</v>
      </c>
      <c r="M316" s="57" t="n">
        <v>35</v>
      </c>
      <c r="N316" s="57" t="n">
        <v>606</v>
      </c>
      <c r="O316" s="57" t="n">
        <v>1764</v>
      </c>
      <c r="P316" s="52" t="s">
        <v>64</v>
      </c>
      <c r="Q316" s="57" t="n">
        <v>13</v>
      </c>
      <c r="R316" s="57" t="n">
        <v>38</v>
      </c>
      <c r="S316" s="57" t="n">
        <v>47</v>
      </c>
      <c r="T316" s="57" t="n">
        <v>166</v>
      </c>
      <c r="U316" s="57" t="n">
        <v>134</v>
      </c>
      <c r="V316" s="57" t="n">
        <v>806</v>
      </c>
      <c r="W316" s="57" t="n">
        <v>0</v>
      </c>
      <c r="X316" s="57" t="n">
        <v>0</v>
      </c>
      <c r="Y316" s="57" t="n">
        <v>194</v>
      </c>
      <c r="Z316" s="57" t="n">
        <v>1010</v>
      </c>
      <c r="AA316" s="57" t="n">
        <v>800</v>
      </c>
      <c r="AB316" s="57" t="n">
        <v>2774</v>
      </c>
    </row>
    <row r="317" customFormat="false" ht="12" hidden="false" customHeight="false" outlineLevel="0" collapsed="false">
      <c r="A317" s="52" t="s">
        <v>65</v>
      </c>
      <c r="B317" s="57" t="n">
        <v>536</v>
      </c>
      <c r="C317" s="57" t="n">
        <v>1984</v>
      </c>
      <c r="D317" s="57" t="n">
        <v>17768</v>
      </c>
      <c r="E317" s="57" t="n">
        <v>38925</v>
      </c>
      <c r="F317" s="57" t="n">
        <v>38174</v>
      </c>
      <c r="G317" s="57" t="n">
        <v>85548</v>
      </c>
      <c r="H317" s="57" t="n">
        <v>3717</v>
      </c>
      <c r="I317" s="57" t="n">
        <v>11038</v>
      </c>
      <c r="J317" s="57" t="n">
        <v>95</v>
      </c>
      <c r="K317" s="57" t="n">
        <v>238</v>
      </c>
      <c r="L317" s="57" t="n">
        <v>146</v>
      </c>
      <c r="M317" s="57" t="n">
        <v>834</v>
      </c>
      <c r="N317" s="57" t="n">
        <v>60436</v>
      </c>
      <c r="O317" s="57" t="n">
        <v>138567</v>
      </c>
      <c r="P317" s="52" t="s">
        <v>65</v>
      </c>
      <c r="Q317" s="57" t="n">
        <v>354</v>
      </c>
      <c r="R317" s="57" t="n">
        <v>1442</v>
      </c>
      <c r="S317" s="57" t="n">
        <v>1487</v>
      </c>
      <c r="T317" s="57" t="n">
        <v>5721</v>
      </c>
      <c r="U317" s="57" t="n">
        <v>1302</v>
      </c>
      <c r="V317" s="57" t="n">
        <v>9011</v>
      </c>
      <c r="W317" s="57" t="n">
        <v>50</v>
      </c>
      <c r="X317" s="57" t="n">
        <v>84</v>
      </c>
      <c r="Y317" s="57" t="n">
        <v>3193</v>
      </c>
      <c r="Z317" s="57" t="n">
        <v>16258</v>
      </c>
      <c r="AA317" s="57" t="n">
        <v>63629</v>
      </c>
      <c r="AB317" s="57" t="n">
        <v>154825</v>
      </c>
    </row>
    <row r="318" customFormat="false" ht="12" hidden="false" customHeight="false" outlineLevel="0" collapsed="false">
      <c r="A318" s="52" t="s">
        <v>66</v>
      </c>
      <c r="B318" s="57" t="n">
        <v>1983</v>
      </c>
      <c r="C318" s="57" t="n">
        <v>10818</v>
      </c>
      <c r="D318" s="57" t="n">
        <v>23443</v>
      </c>
      <c r="E318" s="57" t="n">
        <v>95718</v>
      </c>
      <c r="F318" s="57" t="n">
        <v>34933</v>
      </c>
      <c r="G318" s="57" t="n">
        <v>130909</v>
      </c>
      <c r="H318" s="57" t="n">
        <v>1631</v>
      </c>
      <c r="I318" s="57" t="n">
        <v>6271</v>
      </c>
      <c r="J318" s="57" t="n">
        <v>90</v>
      </c>
      <c r="K318" s="57" t="n">
        <v>209</v>
      </c>
      <c r="L318" s="57" t="n">
        <v>1728</v>
      </c>
      <c r="M318" s="57" t="n">
        <v>12874</v>
      </c>
      <c r="N318" s="57" t="n">
        <v>63808</v>
      </c>
      <c r="O318" s="57" t="n">
        <v>256799</v>
      </c>
      <c r="P318" s="52" t="s">
        <v>66</v>
      </c>
      <c r="Q318" s="57" t="n">
        <v>1841</v>
      </c>
      <c r="R318" s="57" t="n">
        <v>9763</v>
      </c>
      <c r="S318" s="57" t="n">
        <v>2337</v>
      </c>
      <c r="T318" s="57" t="n">
        <v>15274</v>
      </c>
      <c r="U318" s="57" t="n">
        <v>3192</v>
      </c>
      <c r="V318" s="57" t="n">
        <v>24719</v>
      </c>
      <c r="W318" s="57" t="n">
        <v>1119</v>
      </c>
      <c r="X318" s="57" t="n">
        <v>1419</v>
      </c>
      <c r="Y318" s="57" t="n">
        <v>8489</v>
      </c>
      <c r="Z318" s="57" t="n">
        <v>51175</v>
      </c>
      <c r="AA318" s="57" t="n">
        <v>72297</v>
      </c>
      <c r="AB318" s="57" t="n">
        <v>307974</v>
      </c>
    </row>
    <row r="319" customFormat="false" ht="12" hidden="false" customHeight="false" outlineLevel="0" collapsed="false">
      <c r="A319" s="52" t="s">
        <v>67</v>
      </c>
      <c r="B319" s="57" t="n">
        <v>135</v>
      </c>
      <c r="C319" s="57" t="n">
        <v>177</v>
      </c>
      <c r="D319" s="57" t="n">
        <v>682</v>
      </c>
      <c r="E319" s="57" t="n">
        <v>1674</v>
      </c>
      <c r="F319" s="57" t="n">
        <v>292</v>
      </c>
      <c r="G319" s="57" t="n">
        <v>830</v>
      </c>
      <c r="H319" s="57" t="n">
        <v>10</v>
      </c>
      <c r="I319" s="57" t="n">
        <v>23</v>
      </c>
      <c r="J319" s="57" t="n">
        <v>0</v>
      </c>
      <c r="K319" s="57" t="n">
        <v>0</v>
      </c>
      <c r="L319" s="57" t="n">
        <v>5</v>
      </c>
      <c r="M319" s="57" t="n">
        <v>166</v>
      </c>
      <c r="N319" s="57" t="n">
        <v>1124</v>
      </c>
      <c r="O319" s="57" t="n">
        <v>2870</v>
      </c>
      <c r="P319" s="52" t="s">
        <v>67</v>
      </c>
      <c r="Q319" s="57" t="n">
        <v>0</v>
      </c>
      <c r="R319" s="57" t="n">
        <v>0</v>
      </c>
      <c r="S319" s="57" t="n">
        <v>46</v>
      </c>
      <c r="T319" s="57" t="n">
        <v>139</v>
      </c>
      <c r="U319" s="57" t="n">
        <v>43</v>
      </c>
      <c r="V319" s="57" t="n">
        <v>196</v>
      </c>
      <c r="W319" s="57" t="n">
        <v>36</v>
      </c>
      <c r="X319" s="57" t="n">
        <v>36</v>
      </c>
      <c r="Y319" s="57" t="n">
        <v>125</v>
      </c>
      <c r="Z319" s="57" t="n">
        <v>371</v>
      </c>
      <c r="AA319" s="57" t="n">
        <v>1249</v>
      </c>
      <c r="AB319" s="57" t="n">
        <v>3241</v>
      </c>
    </row>
    <row r="320" customFormat="false" ht="12" hidden="false" customHeight="false" outlineLevel="0" collapsed="false">
      <c r="A320" s="52" t="s">
        <v>68</v>
      </c>
      <c r="B320" s="57" t="n">
        <v>115</v>
      </c>
      <c r="C320" s="57" t="n">
        <v>573</v>
      </c>
      <c r="D320" s="57" t="n">
        <v>4350</v>
      </c>
      <c r="E320" s="57" t="n">
        <v>24413</v>
      </c>
      <c r="F320" s="57" t="n">
        <v>765</v>
      </c>
      <c r="G320" s="57" t="n">
        <v>2302</v>
      </c>
      <c r="H320" s="57" t="n">
        <v>81</v>
      </c>
      <c r="I320" s="57" t="n">
        <v>118</v>
      </c>
      <c r="J320" s="57" t="n">
        <v>9</v>
      </c>
      <c r="K320" s="57" t="n">
        <v>36</v>
      </c>
      <c r="L320" s="57" t="n">
        <v>32</v>
      </c>
      <c r="M320" s="57" t="n">
        <v>415</v>
      </c>
      <c r="N320" s="57" t="n">
        <v>5352</v>
      </c>
      <c r="O320" s="57" t="n">
        <v>27857</v>
      </c>
      <c r="P320" s="52" t="s">
        <v>68</v>
      </c>
      <c r="Q320" s="57" t="n">
        <v>53</v>
      </c>
      <c r="R320" s="57" t="n">
        <v>453</v>
      </c>
      <c r="S320" s="57" t="n">
        <v>377</v>
      </c>
      <c r="T320" s="57" t="n">
        <v>1445</v>
      </c>
      <c r="U320" s="57" t="n">
        <v>172</v>
      </c>
      <c r="V320" s="57" t="n">
        <v>854</v>
      </c>
      <c r="W320" s="57" t="n">
        <v>2</v>
      </c>
      <c r="X320" s="57" t="n">
        <v>2</v>
      </c>
      <c r="Y320" s="57" t="n">
        <v>604</v>
      </c>
      <c r="Z320" s="57" t="n">
        <v>2754</v>
      </c>
      <c r="AA320" s="57" t="n">
        <v>5956</v>
      </c>
      <c r="AB320" s="57" t="n">
        <v>30611</v>
      </c>
    </row>
    <row r="321" customFormat="false" ht="12" hidden="false" customHeight="false" outlineLevel="0" collapsed="false">
      <c r="A321" s="52" t="s">
        <v>69</v>
      </c>
      <c r="B321" s="57" t="n">
        <v>3</v>
      </c>
      <c r="C321" s="57" t="n">
        <v>9</v>
      </c>
      <c r="D321" s="57" t="n">
        <v>20</v>
      </c>
      <c r="E321" s="57" t="n">
        <v>29</v>
      </c>
      <c r="F321" s="57" t="n">
        <v>21</v>
      </c>
      <c r="G321" s="57" t="n">
        <v>132</v>
      </c>
      <c r="H321" s="57" t="n">
        <v>0</v>
      </c>
      <c r="I321" s="57" t="n">
        <v>0</v>
      </c>
      <c r="J321" s="57" t="n">
        <v>0</v>
      </c>
      <c r="K321" s="57" t="n">
        <v>0</v>
      </c>
      <c r="L321" s="57" t="n">
        <v>0</v>
      </c>
      <c r="M321" s="57" t="n">
        <v>0</v>
      </c>
      <c r="N321" s="57" t="n">
        <v>44</v>
      </c>
      <c r="O321" s="57" t="n">
        <v>170</v>
      </c>
      <c r="P321" s="52" t="s">
        <v>69</v>
      </c>
      <c r="Q321" s="57" t="n">
        <v>0</v>
      </c>
      <c r="R321" s="57" t="n">
        <v>0</v>
      </c>
      <c r="S321" s="57" t="n">
        <v>6</v>
      </c>
      <c r="T321" s="57" t="n">
        <v>10</v>
      </c>
      <c r="U321" s="57" t="n">
        <v>6</v>
      </c>
      <c r="V321" s="57" t="n">
        <v>22</v>
      </c>
      <c r="W321" s="57" t="n">
        <v>2</v>
      </c>
      <c r="X321" s="57" t="n">
        <v>2</v>
      </c>
      <c r="Y321" s="57" t="n">
        <v>14</v>
      </c>
      <c r="Z321" s="57" t="n">
        <v>34</v>
      </c>
      <c r="AA321" s="57" t="n">
        <v>58</v>
      </c>
      <c r="AB321" s="57" t="n">
        <v>204</v>
      </c>
    </row>
    <row r="322" customFormat="false" ht="12" hidden="false" customHeight="false" outlineLevel="0" collapsed="false">
      <c r="A322" s="52" t="s">
        <v>70</v>
      </c>
      <c r="B322" s="57" t="n">
        <v>5</v>
      </c>
      <c r="C322" s="57" t="n">
        <v>11</v>
      </c>
      <c r="D322" s="57" t="n">
        <v>32</v>
      </c>
      <c r="E322" s="57" t="n">
        <v>110</v>
      </c>
      <c r="F322" s="57" t="n">
        <v>968</v>
      </c>
      <c r="G322" s="57" t="n">
        <v>1234</v>
      </c>
      <c r="H322" s="57" t="n">
        <v>12</v>
      </c>
      <c r="I322" s="57" t="n">
        <v>64</v>
      </c>
      <c r="J322" s="57" t="n">
        <v>0</v>
      </c>
      <c r="K322" s="57" t="n">
        <v>0</v>
      </c>
      <c r="L322" s="57" t="n">
        <v>2</v>
      </c>
      <c r="M322" s="57" t="n">
        <v>11</v>
      </c>
      <c r="N322" s="57" t="n">
        <v>1019</v>
      </c>
      <c r="O322" s="57" t="n">
        <v>1430</v>
      </c>
      <c r="P322" s="52" t="s">
        <v>70</v>
      </c>
      <c r="Q322" s="57" t="n">
        <v>0</v>
      </c>
      <c r="R322" s="57" t="n">
        <v>0</v>
      </c>
      <c r="S322" s="57" t="n">
        <v>2</v>
      </c>
      <c r="T322" s="57" t="n">
        <v>4</v>
      </c>
      <c r="U322" s="57" t="n">
        <v>6</v>
      </c>
      <c r="V322" s="57" t="n">
        <v>36</v>
      </c>
      <c r="W322" s="57" t="n">
        <v>0</v>
      </c>
      <c r="X322" s="57" t="n">
        <v>0</v>
      </c>
      <c r="Y322" s="57" t="n">
        <v>8</v>
      </c>
      <c r="Z322" s="57" t="n">
        <v>40</v>
      </c>
      <c r="AA322" s="57" t="n">
        <v>1027</v>
      </c>
      <c r="AB322" s="57" t="n">
        <v>1470</v>
      </c>
    </row>
    <row r="323" customFormat="false" ht="12" hidden="false" customHeight="false" outlineLevel="0" collapsed="false">
      <c r="A323" s="52" t="s">
        <v>71</v>
      </c>
      <c r="B323" s="57" t="n">
        <v>0</v>
      </c>
      <c r="C323" s="57" t="n">
        <v>0</v>
      </c>
      <c r="D323" s="57" t="n">
        <v>9</v>
      </c>
      <c r="E323" s="57" t="n">
        <v>37</v>
      </c>
      <c r="F323" s="57" t="n">
        <v>8</v>
      </c>
      <c r="G323" s="57" t="n">
        <v>27</v>
      </c>
      <c r="H323" s="57" t="n">
        <v>0</v>
      </c>
      <c r="I323" s="57" t="n">
        <v>0</v>
      </c>
      <c r="J323" s="57" t="n">
        <v>0</v>
      </c>
      <c r="K323" s="57" t="n">
        <v>0</v>
      </c>
      <c r="L323" s="57" t="n">
        <v>0</v>
      </c>
      <c r="M323" s="57" t="n">
        <v>0</v>
      </c>
      <c r="N323" s="57" t="n">
        <v>17</v>
      </c>
      <c r="O323" s="57" t="n">
        <v>64</v>
      </c>
      <c r="P323" s="52" t="s">
        <v>71</v>
      </c>
      <c r="Q323" s="57" t="n">
        <v>0</v>
      </c>
      <c r="R323" s="57" t="n">
        <v>0</v>
      </c>
      <c r="S323" s="57" t="n">
        <v>0</v>
      </c>
      <c r="T323" s="57" t="n">
        <v>0</v>
      </c>
      <c r="U323" s="57" t="n">
        <v>0</v>
      </c>
      <c r="V323" s="57" t="n">
        <v>0</v>
      </c>
      <c r="W323" s="57" t="n">
        <v>0</v>
      </c>
      <c r="X323" s="57" t="n">
        <v>0</v>
      </c>
      <c r="Y323" s="57" t="n">
        <v>0</v>
      </c>
      <c r="Z323" s="57" t="n">
        <v>0</v>
      </c>
      <c r="AA323" s="57" t="n">
        <v>17</v>
      </c>
      <c r="AB323" s="57" t="n">
        <v>64</v>
      </c>
    </row>
    <row r="324" customFormat="false" ht="12" hidden="false" customHeight="false" outlineLevel="0" collapsed="false">
      <c r="A324" s="52" t="s">
        <v>72</v>
      </c>
      <c r="B324" s="57" t="n">
        <v>11</v>
      </c>
      <c r="C324" s="57" t="n">
        <v>39</v>
      </c>
      <c r="D324" s="57" t="n">
        <v>310</v>
      </c>
      <c r="E324" s="57" t="n">
        <v>393</v>
      </c>
      <c r="F324" s="57" t="n">
        <v>5944</v>
      </c>
      <c r="G324" s="57" t="n">
        <v>7022</v>
      </c>
      <c r="H324" s="57" t="n">
        <v>332</v>
      </c>
      <c r="I324" s="57" t="n">
        <v>633</v>
      </c>
      <c r="J324" s="57" t="n">
        <v>0</v>
      </c>
      <c r="K324" s="57" t="n">
        <v>0</v>
      </c>
      <c r="L324" s="57" t="n">
        <v>7</v>
      </c>
      <c r="M324" s="57" t="n">
        <v>218</v>
      </c>
      <c r="N324" s="57" t="n">
        <v>6604</v>
      </c>
      <c r="O324" s="57" t="n">
        <v>8305</v>
      </c>
      <c r="P324" s="52" t="s">
        <v>72</v>
      </c>
      <c r="Q324" s="57" t="n">
        <v>0</v>
      </c>
      <c r="R324" s="57" t="n">
        <v>0</v>
      </c>
      <c r="S324" s="57" t="n">
        <v>10</v>
      </c>
      <c r="T324" s="57" t="n">
        <v>33</v>
      </c>
      <c r="U324" s="57" t="n">
        <v>19</v>
      </c>
      <c r="V324" s="57" t="n">
        <v>118</v>
      </c>
      <c r="W324" s="57" t="n">
        <v>0</v>
      </c>
      <c r="X324" s="57" t="n">
        <v>0</v>
      </c>
      <c r="Y324" s="57" t="n">
        <v>29</v>
      </c>
      <c r="Z324" s="57" t="n">
        <v>151</v>
      </c>
      <c r="AA324" s="57" t="n">
        <v>6633</v>
      </c>
      <c r="AB324" s="57" t="n">
        <v>8456</v>
      </c>
    </row>
    <row r="325" customFormat="false" ht="12" hidden="false" customHeight="false" outlineLevel="0" collapsed="false">
      <c r="A325" s="52" t="s">
        <v>73</v>
      </c>
      <c r="B325" s="57" t="n">
        <v>49</v>
      </c>
      <c r="C325" s="57" t="n">
        <v>338</v>
      </c>
      <c r="D325" s="57" t="n">
        <v>228</v>
      </c>
      <c r="E325" s="57" t="n">
        <v>1156</v>
      </c>
      <c r="F325" s="57" t="n">
        <v>142</v>
      </c>
      <c r="G325" s="57" t="n">
        <v>623</v>
      </c>
      <c r="H325" s="57" t="n">
        <v>6</v>
      </c>
      <c r="I325" s="57" t="n">
        <v>12</v>
      </c>
      <c r="J325" s="57" t="n">
        <v>0</v>
      </c>
      <c r="K325" s="57" t="n">
        <v>0</v>
      </c>
      <c r="L325" s="57" t="n">
        <v>13</v>
      </c>
      <c r="M325" s="57" t="n">
        <v>71</v>
      </c>
      <c r="N325" s="57" t="n">
        <v>438</v>
      </c>
      <c r="O325" s="57" t="n">
        <v>2200</v>
      </c>
      <c r="P325" s="52" t="s">
        <v>73</v>
      </c>
      <c r="Q325" s="57" t="n">
        <v>6</v>
      </c>
      <c r="R325" s="57" t="n">
        <v>16</v>
      </c>
      <c r="S325" s="57" t="n">
        <v>19</v>
      </c>
      <c r="T325" s="57" t="n">
        <v>66</v>
      </c>
      <c r="U325" s="57" t="n">
        <v>19</v>
      </c>
      <c r="V325" s="57" t="n">
        <v>117</v>
      </c>
      <c r="W325" s="57" t="n">
        <v>0</v>
      </c>
      <c r="X325" s="57" t="n">
        <v>0</v>
      </c>
      <c r="Y325" s="57" t="n">
        <v>44</v>
      </c>
      <c r="Z325" s="57" t="n">
        <v>199</v>
      </c>
      <c r="AA325" s="57" t="n">
        <v>482</v>
      </c>
      <c r="AB325" s="57" t="n">
        <v>2399</v>
      </c>
    </row>
    <row r="326" customFormat="false" ht="12" hidden="false" customHeight="false" outlineLevel="0" collapsed="false">
      <c r="A326" s="52" t="s">
        <v>74</v>
      </c>
      <c r="B326" s="57" t="n">
        <v>10</v>
      </c>
      <c r="C326" s="57" t="n">
        <v>25</v>
      </c>
      <c r="D326" s="57" t="n">
        <v>23</v>
      </c>
      <c r="E326" s="57" t="n">
        <v>49</v>
      </c>
      <c r="F326" s="57" t="n">
        <v>89</v>
      </c>
      <c r="G326" s="57" t="n">
        <v>314</v>
      </c>
      <c r="H326" s="57" t="n">
        <v>2</v>
      </c>
      <c r="I326" s="57" t="n">
        <v>6</v>
      </c>
      <c r="J326" s="57" t="n">
        <v>1</v>
      </c>
      <c r="K326" s="57" t="n">
        <v>1</v>
      </c>
      <c r="L326" s="57" t="n">
        <v>2</v>
      </c>
      <c r="M326" s="57" t="n">
        <v>4</v>
      </c>
      <c r="N326" s="57" t="n">
        <v>127</v>
      </c>
      <c r="O326" s="57" t="n">
        <v>399</v>
      </c>
      <c r="P326" s="52" t="s">
        <v>74</v>
      </c>
      <c r="Q326" s="57" t="n">
        <v>0</v>
      </c>
      <c r="R326" s="57" t="n">
        <v>0</v>
      </c>
      <c r="S326" s="57" t="n">
        <v>0</v>
      </c>
      <c r="T326" s="57" t="n">
        <v>0</v>
      </c>
      <c r="U326" s="57" t="n">
        <v>0</v>
      </c>
      <c r="V326" s="57" t="n">
        <v>0</v>
      </c>
      <c r="W326" s="57" t="n">
        <v>0</v>
      </c>
      <c r="X326" s="57" t="n">
        <v>0</v>
      </c>
      <c r="Y326" s="57" t="n">
        <v>0</v>
      </c>
      <c r="Z326" s="57" t="n">
        <v>0</v>
      </c>
      <c r="AA326" s="57" t="n">
        <v>127</v>
      </c>
      <c r="AB326" s="57" t="n">
        <v>399</v>
      </c>
    </row>
    <row r="327" customFormat="false" ht="12" hidden="false" customHeight="false" outlineLevel="0" collapsed="false">
      <c r="A327" s="52" t="s">
        <v>75</v>
      </c>
      <c r="B327" s="57" t="n">
        <v>4</v>
      </c>
      <c r="C327" s="57" t="n">
        <v>6</v>
      </c>
      <c r="D327" s="57" t="n">
        <v>394</v>
      </c>
      <c r="E327" s="57" t="n">
        <v>2921</v>
      </c>
      <c r="F327" s="57" t="n">
        <v>149</v>
      </c>
      <c r="G327" s="57" t="n">
        <v>765</v>
      </c>
      <c r="H327" s="57" t="n">
        <v>0</v>
      </c>
      <c r="I327" s="57" t="n">
        <v>0</v>
      </c>
      <c r="J327" s="57" t="n">
        <v>0</v>
      </c>
      <c r="K327" s="57" t="n">
        <v>0</v>
      </c>
      <c r="L327" s="57" t="n">
        <v>0</v>
      </c>
      <c r="M327" s="57" t="n">
        <v>0</v>
      </c>
      <c r="N327" s="57" t="n">
        <v>547</v>
      </c>
      <c r="O327" s="57" t="n">
        <v>3692</v>
      </c>
      <c r="P327" s="52" t="s">
        <v>75</v>
      </c>
      <c r="Q327" s="57" t="n">
        <v>0</v>
      </c>
      <c r="R327" s="57" t="n">
        <v>0</v>
      </c>
      <c r="S327" s="57" t="n">
        <v>6</v>
      </c>
      <c r="T327" s="57" t="n">
        <v>22</v>
      </c>
      <c r="U327" s="57" t="n">
        <v>6</v>
      </c>
      <c r="V327" s="57" t="n">
        <v>13</v>
      </c>
      <c r="W327" s="57" t="n">
        <v>0</v>
      </c>
      <c r="X327" s="57" t="n">
        <v>0</v>
      </c>
      <c r="Y327" s="57" t="n">
        <v>12</v>
      </c>
      <c r="Z327" s="57" t="n">
        <v>35</v>
      </c>
      <c r="AA327" s="57" t="n">
        <v>559</v>
      </c>
      <c r="AB327" s="57" t="n">
        <v>3727</v>
      </c>
    </row>
    <row r="328" customFormat="false" ht="12" hidden="false" customHeight="false" outlineLevel="0" collapsed="false">
      <c r="A328" s="52" t="s">
        <v>76</v>
      </c>
      <c r="B328" s="57" t="n">
        <v>0</v>
      </c>
      <c r="C328" s="57" t="n">
        <v>0</v>
      </c>
      <c r="D328" s="57" t="n">
        <v>11</v>
      </c>
      <c r="E328" s="57" t="n">
        <v>49</v>
      </c>
      <c r="F328" s="57" t="n">
        <v>280</v>
      </c>
      <c r="G328" s="57" t="n">
        <v>686</v>
      </c>
      <c r="H328" s="57" t="n">
        <v>11</v>
      </c>
      <c r="I328" s="57" t="n">
        <v>34</v>
      </c>
      <c r="J328" s="57" t="n">
        <v>5</v>
      </c>
      <c r="K328" s="57" t="n">
        <v>21</v>
      </c>
      <c r="L328" s="57" t="n">
        <v>3</v>
      </c>
      <c r="M328" s="57" t="n">
        <v>6</v>
      </c>
      <c r="N328" s="57" t="n">
        <v>310</v>
      </c>
      <c r="O328" s="57" t="n">
        <v>796</v>
      </c>
      <c r="P328" s="52" t="s">
        <v>76</v>
      </c>
      <c r="Q328" s="57" t="n">
        <v>0</v>
      </c>
      <c r="R328" s="57" t="n">
        <v>0</v>
      </c>
      <c r="S328" s="57" t="n">
        <v>0</v>
      </c>
      <c r="T328" s="57" t="n">
        <v>0</v>
      </c>
      <c r="U328" s="57" t="n">
        <v>16</v>
      </c>
      <c r="V328" s="57" t="n">
        <v>57</v>
      </c>
      <c r="W328" s="57" t="n">
        <v>0</v>
      </c>
      <c r="X328" s="57" t="n">
        <v>0</v>
      </c>
      <c r="Y328" s="57" t="n">
        <v>16</v>
      </c>
      <c r="Z328" s="57" t="n">
        <v>57</v>
      </c>
      <c r="AA328" s="57" t="n">
        <v>326</v>
      </c>
      <c r="AB328" s="57" t="n">
        <v>853</v>
      </c>
    </row>
    <row r="329" customFormat="false" ht="12" hidden="false" customHeight="false" outlineLevel="0" collapsed="false">
      <c r="A329" s="52" t="s">
        <v>77</v>
      </c>
      <c r="B329" s="57" t="n">
        <v>254</v>
      </c>
      <c r="C329" s="57" t="n">
        <v>1059</v>
      </c>
      <c r="D329" s="57" t="n">
        <v>1683</v>
      </c>
      <c r="E329" s="57" t="n">
        <v>6988</v>
      </c>
      <c r="F329" s="57" t="n">
        <v>1536</v>
      </c>
      <c r="G329" s="57" t="n">
        <v>5945</v>
      </c>
      <c r="H329" s="57" t="n">
        <v>35</v>
      </c>
      <c r="I329" s="57" t="n">
        <v>129</v>
      </c>
      <c r="J329" s="57" t="n">
        <v>8</v>
      </c>
      <c r="K329" s="57" t="n">
        <v>9</v>
      </c>
      <c r="L329" s="57" t="n">
        <v>53</v>
      </c>
      <c r="M329" s="57" t="n">
        <v>137</v>
      </c>
      <c r="N329" s="57" t="n">
        <v>3569</v>
      </c>
      <c r="O329" s="57" t="n">
        <v>14267</v>
      </c>
      <c r="P329" s="52" t="s">
        <v>77</v>
      </c>
      <c r="Q329" s="57" t="n">
        <v>5</v>
      </c>
      <c r="R329" s="57" t="n">
        <v>16</v>
      </c>
      <c r="S329" s="57" t="n">
        <v>265</v>
      </c>
      <c r="T329" s="57" t="n">
        <v>1582</v>
      </c>
      <c r="U329" s="57" t="n">
        <v>439</v>
      </c>
      <c r="V329" s="57" t="n">
        <v>2898</v>
      </c>
      <c r="W329" s="57" t="n">
        <v>3</v>
      </c>
      <c r="X329" s="57" t="n">
        <v>3</v>
      </c>
      <c r="Y329" s="57" t="n">
        <v>712</v>
      </c>
      <c r="Z329" s="57" t="n">
        <v>4499</v>
      </c>
      <c r="AA329" s="57" t="n">
        <v>4281</v>
      </c>
      <c r="AB329" s="57" t="n">
        <v>18766</v>
      </c>
    </row>
    <row r="330" customFormat="false" ht="12" hidden="false" customHeight="false" outlineLevel="0" collapsed="false">
      <c r="A330" s="52" t="s">
        <v>78</v>
      </c>
      <c r="B330" s="57" t="n">
        <v>429</v>
      </c>
      <c r="C330" s="57" t="n">
        <v>1591</v>
      </c>
      <c r="D330" s="57" t="n">
        <v>6187</v>
      </c>
      <c r="E330" s="57" t="n">
        <v>31428</v>
      </c>
      <c r="F330" s="57" t="n">
        <v>14005</v>
      </c>
      <c r="G330" s="57" t="n">
        <v>46930</v>
      </c>
      <c r="H330" s="57" t="n">
        <v>2531</v>
      </c>
      <c r="I330" s="57" t="n">
        <v>10736</v>
      </c>
      <c r="J330" s="57" t="n">
        <v>23</v>
      </c>
      <c r="K330" s="57" t="n">
        <v>48</v>
      </c>
      <c r="L330" s="57" t="n">
        <v>945</v>
      </c>
      <c r="M330" s="57" t="n">
        <v>8914</v>
      </c>
      <c r="N330" s="57" t="n">
        <v>24120</v>
      </c>
      <c r="O330" s="57" t="n">
        <v>99647</v>
      </c>
      <c r="P330" s="52" t="s">
        <v>78</v>
      </c>
      <c r="Q330" s="57" t="n">
        <v>5718</v>
      </c>
      <c r="R330" s="57" t="n">
        <v>47041</v>
      </c>
      <c r="S330" s="57" t="n">
        <v>975</v>
      </c>
      <c r="T330" s="57" t="n">
        <v>6910</v>
      </c>
      <c r="U330" s="57" t="n">
        <v>1587</v>
      </c>
      <c r="V330" s="57" t="n">
        <v>11983</v>
      </c>
      <c r="W330" s="57" t="n">
        <v>17</v>
      </c>
      <c r="X330" s="57" t="n">
        <v>19</v>
      </c>
      <c r="Y330" s="57" t="n">
        <v>8297</v>
      </c>
      <c r="Z330" s="57" t="n">
        <v>65953</v>
      </c>
      <c r="AA330" s="57" t="n">
        <v>32417</v>
      </c>
      <c r="AB330" s="57" t="n">
        <v>165600</v>
      </c>
    </row>
    <row r="331" customFormat="false" ht="12" hidden="false" customHeight="false" outlineLevel="0" collapsed="false">
      <c r="A331" s="52" t="s">
        <v>79</v>
      </c>
      <c r="B331" s="57" t="n">
        <v>44</v>
      </c>
      <c r="C331" s="57" t="n">
        <v>278</v>
      </c>
      <c r="D331" s="57" t="n">
        <v>1224</v>
      </c>
      <c r="E331" s="57" t="n">
        <v>2652</v>
      </c>
      <c r="F331" s="57" t="n">
        <v>20357</v>
      </c>
      <c r="G331" s="57" t="n">
        <v>33124</v>
      </c>
      <c r="H331" s="57" t="n">
        <v>2014</v>
      </c>
      <c r="I331" s="57" t="n">
        <v>3014</v>
      </c>
      <c r="J331" s="57" t="n">
        <v>63</v>
      </c>
      <c r="K331" s="57" t="n">
        <v>219</v>
      </c>
      <c r="L331" s="57" t="n">
        <v>57</v>
      </c>
      <c r="M331" s="57" t="n">
        <v>452</v>
      </c>
      <c r="N331" s="57" t="n">
        <v>23759</v>
      </c>
      <c r="O331" s="57" t="n">
        <v>39739</v>
      </c>
      <c r="P331" s="52" t="s">
        <v>79</v>
      </c>
      <c r="Q331" s="57" t="n">
        <v>279</v>
      </c>
      <c r="R331" s="57" t="n">
        <v>1721</v>
      </c>
      <c r="S331" s="57" t="n">
        <v>138</v>
      </c>
      <c r="T331" s="57" t="n">
        <v>1359</v>
      </c>
      <c r="U331" s="57" t="n">
        <v>233</v>
      </c>
      <c r="V331" s="57" t="n">
        <v>1891</v>
      </c>
      <c r="W331" s="57" t="n">
        <v>16</v>
      </c>
      <c r="X331" s="57" t="n">
        <v>19</v>
      </c>
      <c r="Y331" s="57" t="n">
        <v>666</v>
      </c>
      <c r="Z331" s="57" t="n">
        <v>4990</v>
      </c>
      <c r="AA331" s="57" t="n">
        <v>24425</v>
      </c>
      <c r="AB331" s="57" t="n">
        <v>44729</v>
      </c>
    </row>
    <row r="332" customFormat="false" ht="12" hidden="false" customHeight="false" outlineLevel="0" collapsed="false">
      <c r="A332" s="52" t="s">
        <v>80</v>
      </c>
      <c r="B332" s="57" t="n">
        <v>25</v>
      </c>
      <c r="C332" s="57" t="n">
        <v>84</v>
      </c>
      <c r="D332" s="57" t="n">
        <v>207</v>
      </c>
      <c r="E332" s="57" t="n">
        <v>379</v>
      </c>
      <c r="F332" s="57" t="n">
        <v>305</v>
      </c>
      <c r="G332" s="57" t="n">
        <v>601</v>
      </c>
      <c r="H332" s="57" t="n">
        <v>18</v>
      </c>
      <c r="I332" s="57" t="n">
        <v>36</v>
      </c>
      <c r="J332" s="57" t="n">
        <v>7</v>
      </c>
      <c r="K332" s="57" t="n">
        <v>11</v>
      </c>
      <c r="L332" s="57" t="n">
        <v>0</v>
      </c>
      <c r="M332" s="57" t="n">
        <v>0</v>
      </c>
      <c r="N332" s="57" t="n">
        <v>562</v>
      </c>
      <c r="O332" s="57" t="n">
        <v>1111</v>
      </c>
      <c r="P332" s="52" t="s">
        <v>80</v>
      </c>
      <c r="Q332" s="57" t="n">
        <v>5</v>
      </c>
      <c r="R332" s="57" t="n">
        <v>10</v>
      </c>
      <c r="S332" s="57" t="n">
        <v>25</v>
      </c>
      <c r="T332" s="57" t="n">
        <v>159</v>
      </c>
      <c r="U332" s="57" t="n">
        <v>18</v>
      </c>
      <c r="V332" s="57" t="n">
        <v>50</v>
      </c>
      <c r="W332" s="57" t="n">
        <v>8</v>
      </c>
      <c r="X332" s="57" t="n">
        <v>8</v>
      </c>
      <c r="Y332" s="57" t="n">
        <v>56</v>
      </c>
      <c r="Z332" s="57" t="n">
        <v>227</v>
      </c>
      <c r="AA332" s="57" t="n">
        <v>618</v>
      </c>
      <c r="AB332" s="57" t="n">
        <v>1338</v>
      </c>
    </row>
    <row r="333" customFormat="false" ht="12" hidden="false" customHeight="false" outlineLevel="0" collapsed="false">
      <c r="A333" s="52" t="s">
        <v>81</v>
      </c>
      <c r="B333" s="57" t="n">
        <v>1308</v>
      </c>
      <c r="C333" s="57" t="n">
        <v>5350</v>
      </c>
      <c r="D333" s="57" t="n">
        <v>16438</v>
      </c>
      <c r="E333" s="57" t="n">
        <v>62869</v>
      </c>
      <c r="F333" s="57" t="n">
        <v>20972</v>
      </c>
      <c r="G333" s="57" t="n">
        <v>67585</v>
      </c>
      <c r="H333" s="57" t="n">
        <v>446</v>
      </c>
      <c r="I333" s="57" t="n">
        <v>1550</v>
      </c>
      <c r="J333" s="57" t="n">
        <v>35</v>
      </c>
      <c r="K333" s="57" t="n">
        <v>320</v>
      </c>
      <c r="L333" s="57" t="n">
        <v>355</v>
      </c>
      <c r="M333" s="57" t="n">
        <v>2107</v>
      </c>
      <c r="N333" s="57" t="n">
        <v>39554</v>
      </c>
      <c r="O333" s="57" t="n">
        <v>139781</v>
      </c>
      <c r="P333" s="52" t="s">
        <v>81</v>
      </c>
      <c r="Q333" s="57" t="n">
        <v>671</v>
      </c>
      <c r="R333" s="57" t="n">
        <v>5798</v>
      </c>
      <c r="S333" s="57" t="n">
        <v>1709</v>
      </c>
      <c r="T333" s="57" t="n">
        <v>9067</v>
      </c>
      <c r="U333" s="57" t="n">
        <v>1730</v>
      </c>
      <c r="V333" s="57" t="n">
        <v>11832</v>
      </c>
      <c r="W333" s="57" t="n">
        <v>33</v>
      </c>
      <c r="X333" s="57" t="n">
        <v>33</v>
      </c>
      <c r="Y333" s="57" t="n">
        <v>4143</v>
      </c>
      <c r="Z333" s="57" t="n">
        <v>26730</v>
      </c>
      <c r="AA333" s="57" t="n">
        <v>43697</v>
      </c>
      <c r="AB333" s="57" t="n">
        <v>166511</v>
      </c>
    </row>
    <row r="334" customFormat="false" ht="12" hidden="false" customHeight="false" outlineLevel="0" collapsed="false">
      <c r="A334" s="52" t="s">
        <v>82</v>
      </c>
      <c r="B334" s="57" t="n">
        <v>69</v>
      </c>
      <c r="C334" s="57" t="n">
        <v>103</v>
      </c>
      <c r="D334" s="57" t="n">
        <v>583</v>
      </c>
      <c r="E334" s="57" t="n">
        <v>1084</v>
      </c>
      <c r="F334" s="57" t="n">
        <v>3564</v>
      </c>
      <c r="G334" s="57" t="n">
        <v>6121</v>
      </c>
      <c r="H334" s="57" t="n">
        <v>183</v>
      </c>
      <c r="I334" s="57" t="n">
        <v>738</v>
      </c>
      <c r="J334" s="57" t="n">
        <v>4</v>
      </c>
      <c r="K334" s="57" t="n">
        <v>4</v>
      </c>
      <c r="L334" s="57" t="n">
        <v>20</v>
      </c>
      <c r="M334" s="57" t="n">
        <v>190</v>
      </c>
      <c r="N334" s="57" t="n">
        <v>4423</v>
      </c>
      <c r="O334" s="57" t="n">
        <v>8240</v>
      </c>
      <c r="P334" s="52" t="s">
        <v>82</v>
      </c>
      <c r="Q334" s="57" t="n">
        <v>16</v>
      </c>
      <c r="R334" s="57" t="n">
        <v>30</v>
      </c>
      <c r="S334" s="57" t="n">
        <v>25</v>
      </c>
      <c r="T334" s="57" t="n">
        <v>73</v>
      </c>
      <c r="U334" s="57" t="n">
        <v>56</v>
      </c>
      <c r="V334" s="57" t="n">
        <v>417</v>
      </c>
      <c r="W334" s="57" t="n">
        <v>1</v>
      </c>
      <c r="X334" s="57" t="n">
        <v>1</v>
      </c>
      <c r="Y334" s="57" t="n">
        <v>98</v>
      </c>
      <c r="Z334" s="57" t="n">
        <v>521</v>
      </c>
      <c r="AA334" s="57" t="n">
        <v>4521</v>
      </c>
      <c r="AB334" s="57" t="n">
        <v>8761</v>
      </c>
    </row>
    <row r="335" customFormat="false" ht="12" hidden="false" customHeight="false" outlineLevel="0" collapsed="false">
      <c r="A335" s="52" t="s">
        <v>83</v>
      </c>
      <c r="B335" s="57" t="n">
        <v>37</v>
      </c>
      <c r="C335" s="57" t="n">
        <v>150</v>
      </c>
      <c r="D335" s="57" t="n">
        <v>732</v>
      </c>
      <c r="E335" s="57" t="n">
        <v>1701</v>
      </c>
      <c r="F335" s="57" t="n">
        <v>4110</v>
      </c>
      <c r="G335" s="57" t="n">
        <v>9051</v>
      </c>
      <c r="H335" s="57" t="n">
        <v>609</v>
      </c>
      <c r="I335" s="57" t="n">
        <v>4081</v>
      </c>
      <c r="J335" s="57" t="n">
        <v>106</v>
      </c>
      <c r="K335" s="57" t="n">
        <v>790</v>
      </c>
      <c r="L335" s="57" t="n">
        <v>102</v>
      </c>
      <c r="M335" s="57" t="n">
        <v>4901</v>
      </c>
      <c r="N335" s="57" t="n">
        <v>5696</v>
      </c>
      <c r="O335" s="57" t="n">
        <v>20674</v>
      </c>
      <c r="P335" s="52" t="s">
        <v>83</v>
      </c>
      <c r="Q335" s="57" t="n">
        <v>2</v>
      </c>
      <c r="R335" s="57" t="n">
        <v>2</v>
      </c>
      <c r="S335" s="57" t="n">
        <v>128</v>
      </c>
      <c r="T335" s="57" t="n">
        <v>2196</v>
      </c>
      <c r="U335" s="57" t="n">
        <v>37</v>
      </c>
      <c r="V335" s="57" t="n">
        <v>207</v>
      </c>
      <c r="W335" s="57" t="n">
        <v>0</v>
      </c>
      <c r="X335" s="57" t="n">
        <v>0</v>
      </c>
      <c r="Y335" s="57" t="n">
        <v>167</v>
      </c>
      <c r="Z335" s="57" t="n">
        <v>2405</v>
      </c>
      <c r="AA335" s="57" t="n">
        <v>5863</v>
      </c>
      <c r="AB335" s="57" t="n">
        <v>23079</v>
      </c>
    </row>
    <row r="336" customFormat="false" ht="12" hidden="false" customHeight="false" outlineLevel="0" collapsed="false">
      <c r="A336" s="52" t="s">
        <v>84</v>
      </c>
      <c r="B336" s="57" t="n">
        <v>392</v>
      </c>
      <c r="C336" s="57" t="n">
        <v>2313</v>
      </c>
      <c r="D336" s="57" t="n">
        <v>10848</v>
      </c>
      <c r="E336" s="57" t="n">
        <v>21242</v>
      </c>
      <c r="F336" s="57" t="n">
        <v>53272</v>
      </c>
      <c r="G336" s="57" t="n">
        <v>72272</v>
      </c>
      <c r="H336" s="57" t="n">
        <v>1048</v>
      </c>
      <c r="I336" s="57" t="n">
        <v>2495</v>
      </c>
      <c r="J336" s="57" t="n">
        <v>8</v>
      </c>
      <c r="K336" s="57" t="n">
        <v>22</v>
      </c>
      <c r="L336" s="57" t="n">
        <v>33</v>
      </c>
      <c r="M336" s="57" t="n">
        <v>677</v>
      </c>
      <c r="N336" s="57" t="n">
        <v>65601</v>
      </c>
      <c r="O336" s="57" t="n">
        <v>99021</v>
      </c>
      <c r="P336" s="52" t="s">
        <v>84</v>
      </c>
      <c r="Q336" s="57" t="n">
        <v>3</v>
      </c>
      <c r="R336" s="57" t="n">
        <v>10</v>
      </c>
      <c r="S336" s="57" t="n">
        <v>38</v>
      </c>
      <c r="T336" s="57" t="n">
        <v>134</v>
      </c>
      <c r="U336" s="57" t="n">
        <v>65</v>
      </c>
      <c r="V336" s="57" t="n">
        <v>259</v>
      </c>
      <c r="W336" s="57" t="n">
        <v>0</v>
      </c>
      <c r="X336" s="57" t="n">
        <v>0</v>
      </c>
      <c r="Y336" s="57" t="n">
        <v>106</v>
      </c>
      <c r="Z336" s="57" t="n">
        <v>403</v>
      </c>
      <c r="AA336" s="57" t="n">
        <v>65707</v>
      </c>
      <c r="AB336" s="57" t="n">
        <v>99424</v>
      </c>
    </row>
    <row r="337" customFormat="false" ht="12" hidden="false" customHeight="false" outlineLevel="0" collapsed="false">
      <c r="A337" s="52" t="s">
        <v>85</v>
      </c>
      <c r="B337" s="57" t="n">
        <v>3</v>
      </c>
      <c r="C337" s="57" t="n">
        <v>14</v>
      </c>
      <c r="D337" s="57" t="n">
        <v>320</v>
      </c>
      <c r="E337" s="57" t="n">
        <v>513</v>
      </c>
      <c r="F337" s="57" t="n">
        <v>7483</v>
      </c>
      <c r="G337" s="57" t="n">
        <v>10554</v>
      </c>
      <c r="H337" s="57" t="n">
        <v>162</v>
      </c>
      <c r="I337" s="57" t="n">
        <v>308</v>
      </c>
      <c r="J337" s="57" t="n">
        <v>14</v>
      </c>
      <c r="K337" s="57" t="n">
        <v>28</v>
      </c>
      <c r="L337" s="57" t="n">
        <v>2</v>
      </c>
      <c r="M337" s="57" t="n">
        <v>10</v>
      </c>
      <c r="N337" s="57" t="n">
        <v>7984</v>
      </c>
      <c r="O337" s="57" t="n">
        <v>11427</v>
      </c>
      <c r="P337" s="52" t="s">
        <v>85</v>
      </c>
      <c r="Q337" s="57" t="n">
        <v>0</v>
      </c>
      <c r="R337" s="57" t="n">
        <v>0</v>
      </c>
      <c r="S337" s="57" t="n">
        <v>10</v>
      </c>
      <c r="T337" s="57" t="n">
        <v>122</v>
      </c>
      <c r="U337" s="57" t="n">
        <v>1</v>
      </c>
      <c r="V337" s="57" t="n">
        <v>2</v>
      </c>
      <c r="W337" s="57" t="n">
        <v>0</v>
      </c>
      <c r="X337" s="57" t="n">
        <v>0</v>
      </c>
      <c r="Y337" s="57" t="n">
        <v>11</v>
      </c>
      <c r="Z337" s="57" t="n">
        <v>124</v>
      </c>
      <c r="AA337" s="57" t="n">
        <v>7995</v>
      </c>
      <c r="AB337" s="57" t="n">
        <v>11551</v>
      </c>
    </row>
    <row r="338" customFormat="false" ht="12" hidden="false" customHeight="false" outlineLevel="0" collapsed="false">
      <c r="A338" s="52" t="s">
        <v>86</v>
      </c>
      <c r="B338" s="57" t="n">
        <v>1</v>
      </c>
      <c r="C338" s="57" t="n">
        <v>1</v>
      </c>
      <c r="D338" s="57" t="n">
        <v>220</v>
      </c>
      <c r="E338" s="57" t="n">
        <v>513</v>
      </c>
      <c r="F338" s="57" t="n">
        <v>675</v>
      </c>
      <c r="G338" s="57" t="n">
        <v>1703</v>
      </c>
      <c r="H338" s="57" t="n">
        <v>12</v>
      </c>
      <c r="I338" s="57" t="n">
        <v>84</v>
      </c>
      <c r="J338" s="57" t="n">
        <v>4</v>
      </c>
      <c r="K338" s="57" t="n">
        <v>16</v>
      </c>
      <c r="L338" s="57" t="n">
        <v>9</v>
      </c>
      <c r="M338" s="57" t="n">
        <v>173</v>
      </c>
      <c r="N338" s="57" t="n">
        <v>921</v>
      </c>
      <c r="O338" s="57" t="n">
        <v>2490</v>
      </c>
      <c r="P338" s="52" t="s">
        <v>86</v>
      </c>
      <c r="Q338" s="57" t="n">
        <v>1</v>
      </c>
      <c r="R338" s="57" t="n">
        <v>2</v>
      </c>
      <c r="S338" s="57" t="n">
        <v>7</v>
      </c>
      <c r="T338" s="57" t="n">
        <v>20</v>
      </c>
      <c r="U338" s="57" t="n">
        <v>13</v>
      </c>
      <c r="V338" s="57" t="n">
        <v>53</v>
      </c>
      <c r="W338" s="57" t="n">
        <v>3</v>
      </c>
      <c r="X338" s="57" t="n">
        <v>3</v>
      </c>
      <c r="Y338" s="57" t="n">
        <v>24</v>
      </c>
      <c r="Z338" s="57" t="n">
        <v>78</v>
      </c>
      <c r="AA338" s="57" t="n">
        <v>945</v>
      </c>
      <c r="AB338" s="57" t="n">
        <v>2568</v>
      </c>
    </row>
    <row r="339" customFormat="false" ht="12" hidden="false" customHeight="false" outlineLevel="0" collapsed="false">
      <c r="A339" s="52" t="s">
        <v>87</v>
      </c>
      <c r="B339" s="57" t="n">
        <v>22</v>
      </c>
      <c r="C339" s="57" t="n">
        <v>90</v>
      </c>
      <c r="D339" s="57" t="n">
        <v>1253</v>
      </c>
      <c r="E339" s="57" t="n">
        <v>1902</v>
      </c>
      <c r="F339" s="57" t="n">
        <v>3337</v>
      </c>
      <c r="G339" s="57" t="n">
        <v>5485</v>
      </c>
      <c r="H339" s="57" t="n">
        <v>129</v>
      </c>
      <c r="I339" s="57" t="n">
        <v>259</v>
      </c>
      <c r="J339" s="57" t="n">
        <v>7</v>
      </c>
      <c r="K339" s="57" t="n">
        <v>99</v>
      </c>
      <c r="L339" s="57" t="n">
        <v>21</v>
      </c>
      <c r="M339" s="57" t="n">
        <v>186</v>
      </c>
      <c r="N339" s="57" t="n">
        <v>4769</v>
      </c>
      <c r="O339" s="57" t="n">
        <v>8021</v>
      </c>
      <c r="P339" s="52" t="s">
        <v>87</v>
      </c>
      <c r="Q339" s="57" t="n">
        <v>21</v>
      </c>
      <c r="R339" s="57" t="n">
        <v>50</v>
      </c>
      <c r="S339" s="57" t="n">
        <v>15</v>
      </c>
      <c r="T339" s="57" t="n">
        <v>36</v>
      </c>
      <c r="U339" s="57" t="n">
        <v>27</v>
      </c>
      <c r="V339" s="57" t="n">
        <v>117</v>
      </c>
      <c r="W339" s="57" t="n">
        <v>0</v>
      </c>
      <c r="X339" s="57" t="n">
        <v>0</v>
      </c>
      <c r="Y339" s="57" t="n">
        <v>63</v>
      </c>
      <c r="Z339" s="57" t="n">
        <v>203</v>
      </c>
      <c r="AA339" s="57" t="n">
        <v>4832</v>
      </c>
      <c r="AB339" s="57" t="n">
        <v>8224</v>
      </c>
    </row>
    <row r="340" customFormat="false" ht="12" hidden="false" customHeight="false" outlineLevel="0" collapsed="false">
      <c r="A340" s="52" t="s">
        <v>88</v>
      </c>
      <c r="B340" s="57" t="n">
        <v>137</v>
      </c>
      <c r="C340" s="57" t="n">
        <v>375</v>
      </c>
      <c r="D340" s="57" t="n">
        <v>4678</v>
      </c>
      <c r="E340" s="57" t="n">
        <v>10680</v>
      </c>
      <c r="F340" s="57" t="n">
        <v>22782</v>
      </c>
      <c r="G340" s="57" t="n">
        <v>46559</v>
      </c>
      <c r="H340" s="57" t="n">
        <v>455</v>
      </c>
      <c r="I340" s="57" t="n">
        <v>1007</v>
      </c>
      <c r="J340" s="57" t="n">
        <v>13</v>
      </c>
      <c r="K340" s="57" t="n">
        <v>25</v>
      </c>
      <c r="L340" s="57" t="n">
        <v>35</v>
      </c>
      <c r="M340" s="57" t="n">
        <v>502</v>
      </c>
      <c r="N340" s="57" t="n">
        <v>28100</v>
      </c>
      <c r="O340" s="57" t="n">
        <v>59148</v>
      </c>
      <c r="P340" s="52" t="s">
        <v>88</v>
      </c>
      <c r="Q340" s="57" t="n">
        <v>81</v>
      </c>
      <c r="R340" s="57" t="n">
        <v>204</v>
      </c>
      <c r="S340" s="57" t="n">
        <v>257</v>
      </c>
      <c r="T340" s="57" t="n">
        <v>930</v>
      </c>
      <c r="U340" s="57" t="n">
        <v>241</v>
      </c>
      <c r="V340" s="57" t="n">
        <v>1066</v>
      </c>
      <c r="W340" s="57" t="n">
        <v>29</v>
      </c>
      <c r="X340" s="57" t="n">
        <v>29</v>
      </c>
      <c r="Y340" s="57" t="n">
        <v>608</v>
      </c>
      <c r="Z340" s="57" t="n">
        <v>2229</v>
      </c>
      <c r="AA340" s="57" t="n">
        <v>28708</v>
      </c>
      <c r="AB340" s="57" t="n">
        <v>61377</v>
      </c>
    </row>
    <row r="341" customFormat="false" ht="12" hidden="false" customHeight="false" outlineLevel="0" collapsed="false">
      <c r="A341" s="52" t="s">
        <v>89</v>
      </c>
      <c r="B341" s="57" t="n">
        <v>55</v>
      </c>
      <c r="C341" s="57" t="n">
        <v>135</v>
      </c>
      <c r="D341" s="57" t="n">
        <v>5623</v>
      </c>
      <c r="E341" s="57" t="n">
        <v>21281</v>
      </c>
      <c r="F341" s="57" t="n">
        <v>3906</v>
      </c>
      <c r="G341" s="57" t="n">
        <v>19366</v>
      </c>
      <c r="H341" s="57" t="n">
        <v>151</v>
      </c>
      <c r="I341" s="57" t="n">
        <v>645</v>
      </c>
      <c r="J341" s="57" t="n">
        <v>7</v>
      </c>
      <c r="K341" s="57" t="n">
        <v>9</v>
      </c>
      <c r="L341" s="57" t="n">
        <v>125</v>
      </c>
      <c r="M341" s="57" t="n">
        <v>703</v>
      </c>
      <c r="N341" s="57" t="n">
        <v>9867</v>
      </c>
      <c r="O341" s="57" t="n">
        <v>42139</v>
      </c>
      <c r="P341" s="52" t="s">
        <v>89</v>
      </c>
      <c r="Q341" s="57" t="n">
        <v>14</v>
      </c>
      <c r="R341" s="57" t="n">
        <v>45</v>
      </c>
      <c r="S341" s="57" t="n">
        <v>273</v>
      </c>
      <c r="T341" s="57" t="n">
        <v>1354</v>
      </c>
      <c r="U341" s="57" t="n">
        <v>531</v>
      </c>
      <c r="V341" s="57" t="n">
        <v>3403</v>
      </c>
      <c r="W341" s="57" t="n">
        <v>3</v>
      </c>
      <c r="X341" s="57" t="n">
        <v>5</v>
      </c>
      <c r="Y341" s="57" t="n">
        <v>821</v>
      </c>
      <c r="Z341" s="57" t="n">
        <v>4807</v>
      </c>
      <c r="AA341" s="57" t="n">
        <v>10688</v>
      </c>
      <c r="AB341" s="57" t="n">
        <v>46946</v>
      </c>
    </row>
    <row r="342" customFormat="false" ht="12" hidden="false" customHeight="false" outlineLevel="0" collapsed="false">
      <c r="A342" s="52" t="s">
        <v>90</v>
      </c>
      <c r="B342" s="57" t="n">
        <v>897</v>
      </c>
      <c r="C342" s="57" t="n">
        <v>4162</v>
      </c>
      <c r="D342" s="57" t="n">
        <v>4715</v>
      </c>
      <c r="E342" s="57" t="n">
        <v>11796</v>
      </c>
      <c r="F342" s="57" t="n">
        <v>4479</v>
      </c>
      <c r="G342" s="57" t="n">
        <v>10998</v>
      </c>
      <c r="H342" s="57" t="n">
        <v>233</v>
      </c>
      <c r="I342" s="57" t="n">
        <v>647</v>
      </c>
      <c r="J342" s="57" t="n">
        <v>52</v>
      </c>
      <c r="K342" s="57" t="n">
        <v>126</v>
      </c>
      <c r="L342" s="57" t="n">
        <v>291</v>
      </c>
      <c r="M342" s="57" t="n">
        <v>1540</v>
      </c>
      <c r="N342" s="57" t="n">
        <v>10667</v>
      </c>
      <c r="O342" s="57" t="n">
        <v>29269</v>
      </c>
      <c r="P342" s="52" t="s">
        <v>90</v>
      </c>
      <c r="Q342" s="57" t="n">
        <v>187</v>
      </c>
      <c r="R342" s="57" t="n">
        <v>862</v>
      </c>
      <c r="S342" s="57" t="n">
        <v>973</v>
      </c>
      <c r="T342" s="57" t="n">
        <v>6399</v>
      </c>
      <c r="U342" s="57" t="n">
        <v>951</v>
      </c>
      <c r="V342" s="57" t="n">
        <v>5936</v>
      </c>
      <c r="W342" s="57" t="n">
        <v>84</v>
      </c>
      <c r="X342" s="57" t="n">
        <v>184</v>
      </c>
      <c r="Y342" s="57" t="n">
        <v>2195</v>
      </c>
      <c r="Z342" s="57" t="n">
        <v>13381</v>
      </c>
      <c r="AA342" s="57" t="n">
        <v>12862</v>
      </c>
      <c r="AB342" s="57" t="n">
        <v>42650</v>
      </c>
    </row>
    <row r="343" customFormat="false" ht="12" hidden="false" customHeight="false" outlineLevel="0" collapsed="false">
      <c r="A343" s="52" t="s">
        <v>91</v>
      </c>
      <c r="B343" s="57" t="n">
        <v>12</v>
      </c>
      <c r="C343" s="57" t="n">
        <v>26</v>
      </c>
      <c r="D343" s="57" t="n">
        <v>3381</v>
      </c>
      <c r="E343" s="57" t="n">
        <v>6189</v>
      </c>
      <c r="F343" s="57" t="n">
        <v>9133</v>
      </c>
      <c r="G343" s="57" t="n">
        <v>16976</v>
      </c>
      <c r="H343" s="57" t="n">
        <v>100</v>
      </c>
      <c r="I343" s="57" t="n">
        <v>219</v>
      </c>
      <c r="J343" s="57" t="n">
        <v>3</v>
      </c>
      <c r="K343" s="57" t="n">
        <v>6</v>
      </c>
      <c r="L343" s="57" t="n">
        <v>12</v>
      </c>
      <c r="M343" s="57" t="n">
        <v>82</v>
      </c>
      <c r="N343" s="57" t="n">
        <v>12641</v>
      </c>
      <c r="O343" s="57" t="n">
        <v>23498</v>
      </c>
      <c r="P343" s="52" t="s">
        <v>91</v>
      </c>
      <c r="Q343" s="57" t="n">
        <v>2</v>
      </c>
      <c r="R343" s="57" t="n">
        <v>4</v>
      </c>
      <c r="S343" s="57" t="n">
        <v>6</v>
      </c>
      <c r="T343" s="57" t="n">
        <v>8</v>
      </c>
      <c r="U343" s="57" t="n">
        <v>17</v>
      </c>
      <c r="V343" s="57" t="n">
        <v>65</v>
      </c>
      <c r="W343" s="57" t="n">
        <v>1</v>
      </c>
      <c r="X343" s="57" t="n">
        <v>1</v>
      </c>
      <c r="Y343" s="57" t="n">
        <v>26</v>
      </c>
      <c r="Z343" s="57" t="n">
        <v>78</v>
      </c>
      <c r="AA343" s="57" t="n">
        <v>12667</v>
      </c>
      <c r="AB343" s="57" t="n">
        <v>23576</v>
      </c>
    </row>
    <row r="344" customFormat="false" ht="12" hidden="false" customHeight="false" outlineLevel="0" collapsed="false">
      <c r="A344" s="52" t="s">
        <v>92</v>
      </c>
      <c r="B344" s="57" t="n">
        <v>248</v>
      </c>
      <c r="C344" s="57" t="n">
        <v>2249</v>
      </c>
      <c r="D344" s="57" t="n">
        <v>371</v>
      </c>
      <c r="E344" s="57" t="n">
        <v>1929</v>
      </c>
      <c r="F344" s="57" t="n">
        <v>2247</v>
      </c>
      <c r="G344" s="57" t="n">
        <v>3740</v>
      </c>
      <c r="H344" s="57" t="n">
        <v>156</v>
      </c>
      <c r="I344" s="57" t="n">
        <v>254</v>
      </c>
      <c r="J344" s="57" t="n">
        <v>3</v>
      </c>
      <c r="K344" s="57" t="n">
        <v>21</v>
      </c>
      <c r="L344" s="57" t="n">
        <v>18</v>
      </c>
      <c r="M344" s="57" t="n">
        <v>367</v>
      </c>
      <c r="N344" s="57" t="n">
        <v>3043</v>
      </c>
      <c r="O344" s="57" t="n">
        <v>8560</v>
      </c>
      <c r="P344" s="52" t="s">
        <v>92</v>
      </c>
      <c r="Q344" s="57" t="n">
        <v>0</v>
      </c>
      <c r="R344" s="57" t="n">
        <v>0</v>
      </c>
      <c r="S344" s="57" t="n">
        <v>8</v>
      </c>
      <c r="T344" s="57" t="n">
        <v>841</v>
      </c>
      <c r="U344" s="57" t="n">
        <v>20</v>
      </c>
      <c r="V344" s="57" t="n">
        <v>82</v>
      </c>
      <c r="W344" s="57" t="n">
        <v>2</v>
      </c>
      <c r="X344" s="57" t="n">
        <v>7</v>
      </c>
      <c r="Y344" s="57" t="n">
        <v>30</v>
      </c>
      <c r="Z344" s="57" t="n">
        <v>930</v>
      </c>
      <c r="AA344" s="57" t="n">
        <v>3073</v>
      </c>
      <c r="AB344" s="57" t="n">
        <v>9490</v>
      </c>
    </row>
    <row r="345" customFormat="false" ht="12" hidden="false" customHeight="false" outlineLevel="0" collapsed="false">
      <c r="A345" s="52" t="s">
        <v>93</v>
      </c>
      <c r="B345" s="57" t="n">
        <v>26</v>
      </c>
      <c r="C345" s="57" t="n">
        <v>86</v>
      </c>
      <c r="D345" s="57" t="n">
        <v>1406</v>
      </c>
      <c r="E345" s="57" t="n">
        <v>2306</v>
      </c>
      <c r="F345" s="57" t="n">
        <v>7089</v>
      </c>
      <c r="G345" s="57" t="n">
        <v>14904</v>
      </c>
      <c r="H345" s="57" t="n">
        <v>394</v>
      </c>
      <c r="I345" s="57" t="n">
        <v>1223</v>
      </c>
      <c r="J345" s="57" t="n">
        <v>56</v>
      </c>
      <c r="K345" s="57" t="n">
        <v>58</v>
      </c>
      <c r="L345" s="57" t="n">
        <v>22</v>
      </c>
      <c r="M345" s="57" t="n">
        <v>304</v>
      </c>
      <c r="N345" s="57" t="n">
        <v>8993</v>
      </c>
      <c r="O345" s="57" t="n">
        <v>18881</v>
      </c>
      <c r="P345" s="52" t="s">
        <v>93</v>
      </c>
      <c r="Q345" s="57" t="n">
        <v>18</v>
      </c>
      <c r="R345" s="57" t="n">
        <v>93</v>
      </c>
      <c r="S345" s="57" t="n">
        <v>207</v>
      </c>
      <c r="T345" s="57" t="n">
        <v>1004</v>
      </c>
      <c r="U345" s="57" t="n">
        <v>74</v>
      </c>
      <c r="V345" s="57" t="n">
        <v>327</v>
      </c>
      <c r="W345" s="57" t="n">
        <v>5</v>
      </c>
      <c r="X345" s="57" t="n">
        <v>5</v>
      </c>
      <c r="Y345" s="57" t="n">
        <v>304</v>
      </c>
      <c r="Z345" s="57" t="n">
        <v>1429</v>
      </c>
      <c r="AA345" s="57" t="n">
        <v>9297</v>
      </c>
      <c r="AB345" s="57" t="n">
        <v>20310</v>
      </c>
    </row>
    <row r="346" customFormat="false" ht="12" hidden="false" customHeight="false" outlineLevel="0" collapsed="false">
      <c r="A346" s="52" t="s">
        <v>94</v>
      </c>
      <c r="B346" s="57" t="n">
        <v>147</v>
      </c>
      <c r="C346" s="57" t="n">
        <v>568</v>
      </c>
      <c r="D346" s="57" t="n">
        <v>1986</v>
      </c>
      <c r="E346" s="57" t="n">
        <v>4126</v>
      </c>
      <c r="F346" s="57" t="n">
        <v>1467</v>
      </c>
      <c r="G346" s="57" t="n">
        <v>6893</v>
      </c>
      <c r="H346" s="57" t="n">
        <v>102</v>
      </c>
      <c r="I346" s="57" t="n">
        <v>414</v>
      </c>
      <c r="J346" s="57" t="n">
        <v>14</v>
      </c>
      <c r="K346" s="57" t="n">
        <v>213</v>
      </c>
      <c r="L346" s="57" t="n">
        <v>17</v>
      </c>
      <c r="M346" s="57" t="n">
        <v>72</v>
      </c>
      <c r="N346" s="57" t="n">
        <v>3733</v>
      </c>
      <c r="O346" s="57" t="n">
        <v>12286</v>
      </c>
      <c r="P346" s="52" t="s">
        <v>94</v>
      </c>
      <c r="Q346" s="57" t="n">
        <v>44</v>
      </c>
      <c r="R346" s="57" t="n">
        <v>152</v>
      </c>
      <c r="S346" s="57" t="n">
        <v>362</v>
      </c>
      <c r="T346" s="57" t="n">
        <v>3348</v>
      </c>
      <c r="U346" s="57" t="n">
        <v>157</v>
      </c>
      <c r="V346" s="57" t="n">
        <v>536</v>
      </c>
      <c r="W346" s="57" t="n">
        <v>27</v>
      </c>
      <c r="X346" s="57" t="n">
        <v>118</v>
      </c>
      <c r="Y346" s="57" t="n">
        <v>590</v>
      </c>
      <c r="Z346" s="57" t="n">
        <v>4154</v>
      </c>
      <c r="AA346" s="57" t="n">
        <v>4323</v>
      </c>
      <c r="AB346" s="57" t="n">
        <v>16440</v>
      </c>
    </row>
    <row r="347" customFormat="false" ht="12" hidden="false" customHeight="false" outlineLevel="0" collapsed="false">
      <c r="A347" s="52" t="s">
        <v>95</v>
      </c>
      <c r="B347" s="57" t="n">
        <v>211</v>
      </c>
      <c r="C347" s="57" t="n">
        <v>657</v>
      </c>
      <c r="D347" s="57" t="n">
        <v>2885</v>
      </c>
      <c r="E347" s="57" t="n">
        <v>9791</v>
      </c>
      <c r="F347" s="57" t="n">
        <v>2842</v>
      </c>
      <c r="G347" s="57" t="n">
        <v>6314</v>
      </c>
      <c r="H347" s="57" t="n">
        <v>305</v>
      </c>
      <c r="I347" s="57" t="n">
        <v>765</v>
      </c>
      <c r="J347" s="57" t="n">
        <v>22</v>
      </c>
      <c r="K347" s="57" t="n">
        <v>25</v>
      </c>
      <c r="L347" s="57" t="n">
        <v>16</v>
      </c>
      <c r="M347" s="57" t="n">
        <v>60</v>
      </c>
      <c r="N347" s="57" t="n">
        <v>6281</v>
      </c>
      <c r="O347" s="57" t="n">
        <v>17612</v>
      </c>
      <c r="P347" s="52" t="s">
        <v>95</v>
      </c>
      <c r="Q347" s="57" t="n">
        <v>12</v>
      </c>
      <c r="R347" s="57" t="n">
        <v>19</v>
      </c>
      <c r="S347" s="57" t="n">
        <v>250</v>
      </c>
      <c r="T347" s="57" t="n">
        <v>1424</v>
      </c>
      <c r="U347" s="57" t="n">
        <v>273</v>
      </c>
      <c r="V347" s="57" t="n">
        <v>1403</v>
      </c>
      <c r="W347" s="57" t="n">
        <v>21</v>
      </c>
      <c r="X347" s="57" t="n">
        <v>21</v>
      </c>
      <c r="Y347" s="57" t="n">
        <v>556</v>
      </c>
      <c r="Z347" s="57" t="n">
        <v>2867</v>
      </c>
      <c r="AA347" s="57" t="n">
        <v>6837</v>
      </c>
      <c r="AB347" s="57" t="n">
        <v>20479</v>
      </c>
    </row>
    <row r="348" customFormat="false" ht="12" hidden="false" customHeight="false" outlineLevel="0" collapsed="false">
      <c r="A348" s="52" t="s">
        <v>96</v>
      </c>
      <c r="B348" s="57" t="n">
        <v>2103</v>
      </c>
      <c r="C348" s="57" t="n">
        <v>7072</v>
      </c>
      <c r="D348" s="57" t="n">
        <v>35931</v>
      </c>
      <c r="E348" s="57" t="n">
        <v>105976</v>
      </c>
      <c r="F348" s="57" t="n">
        <v>16777</v>
      </c>
      <c r="G348" s="57" t="n">
        <v>50186</v>
      </c>
      <c r="H348" s="57" t="n">
        <v>1586</v>
      </c>
      <c r="I348" s="57" t="n">
        <v>2773</v>
      </c>
      <c r="J348" s="57" t="n">
        <v>16</v>
      </c>
      <c r="K348" s="57" t="n">
        <v>37</v>
      </c>
      <c r="L348" s="57" t="n">
        <v>98</v>
      </c>
      <c r="M348" s="57" t="n">
        <v>404</v>
      </c>
      <c r="N348" s="57" t="n">
        <v>56511</v>
      </c>
      <c r="O348" s="57" t="n">
        <v>166448</v>
      </c>
      <c r="P348" s="52" t="s">
        <v>96</v>
      </c>
      <c r="Q348" s="57" t="n">
        <v>12</v>
      </c>
      <c r="R348" s="57" t="n">
        <v>13</v>
      </c>
      <c r="S348" s="57" t="n">
        <v>830</v>
      </c>
      <c r="T348" s="57" t="n">
        <v>4818</v>
      </c>
      <c r="U348" s="57" t="n">
        <v>1523</v>
      </c>
      <c r="V348" s="57" t="n">
        <v>9181</v>
      </c>
      <c r="W348" s="57" t="n">
        <v>49</v>
      </c>
      <c r="X348" s="57" t="n">
        <v>57</v>
      </c>
      <c r="Y348" s="57" t="n">
        <v>2414</v>
      </c>
      <c r="Z348" s="57" t="n">
        <v>14069</v>
      </c>
      <c r="AA348" s="57" t="n">
        <v>58925</v>
      </c>
      <c r="AB348" s="57" t="n">
        <v>180517</v>
      </c>
    </row>
    <row r="349" customFormat="false" ht="12" hidden="false" customHeight="false" outlineLevel="0" collapsed="false">
      <c r="A349" s="52" t="s">
        <v>97</v>
      </c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2" t="s">
        <v>97</v>
      </c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</row>
    <row r="350" customFormat="false" ht="12" hidden="false" customHeight="false" outlineLevel="0" collapsed="false">
      <c r="A350" s="52" t="s">
        <v>98</v>
      </c>
      <c r="B350" s="57" t="n">
        <v>0</v>
      </c>
      <c r="C350" s="57" t="n">
        <v>1</v>
      </c>
      <c r="D350" s="57" t="n">
        <v>70</v>
      </c>
      <c r="E350" s="57" t="n">
        <v>238</v>
      </c>
      <c r="F350" s="57" t="n">
        <v>6</v>
      </c>
      <c r="G350" s="57" t="n">
        <v>23</v>
      </c>
      <c r="H350" s="57" t="n">
        <v>3</v>
      </c>
      <c r="I350" s="57" t="n">
        <v>9</v>
      </c>
      <c r="J350" s="57" t="n">
        <v>0</v>
      </c>
      <c r="K350" s="57" t="n">
        <v>0</v>
      </c>
      <c r="L350" s="57" t="n">
        <v>0</v>
      </c>
      <c r="M350" s="57" t="n">
        <v>0</v>
      </c>
      <c r="N350" s="57" t="n">
        <v>79</v>
      </c>
      <c r="O350" s="57" t="n">
        <v>271</v>
      </c>
      <c r="P350" s="52" t="s">
        <v>98</v>
      </c>
      <c r="Q350" s="57" t="n">
        <v>0</v>
      </c>
      <c r="R350" s="57" t="n">
        <v>0</v>
      </c>
      <c r="S350" s="57" t="n">
        <v>0</v>
      </c>
      <c r="T350" s="57" t="n">
        <v>0</v>
      </c>
      <c r="U350" s="57" t="n">
        <v>12</v>
      </c>
      <c r="V350" s="57" t="n">
        <v>29</v>
      </c>
      <c r="W350" s="57" t="n">
        <v>0</v>
      </c>
      <c r="X350" s="57" t="n">
        <v>0</v>
      </c>
      <c r="Y350" s="57" t="n">
        <v>12</v>
      </c>
      <c r="Z350" s="57" t="n">
        <v>29</v>
      </c>
      <c r="AA350" s="57" t="n">
        <v>91</v>
      </c>
      <c r="AB350" s="57" t="n">
        <v>300</v>
      </c>
    </row>
    <row r="351" customFormat="false" ht="12" hidden="false" customHeight="false" outlineLevel="0" collapsed="false">
      <c r="A351" s="52" t="s">
        <v>99</v>
      </c>
      <c r="B351" s="57" t="n">
        <v>16</v>
      </c>
      <c r="C351" s="57" t="n">
        <v>38</v>
      </c>
      <c r="D351" s="57" t="n">
        <v>174</v>
      </c>
      <c r="E351" s="57" t="n">
        <v>394</v>
      </c>
      <c r="F351" s="57" t="n">
        <v>443</v>
      </c>
      <c r="G351" s="57" t="n">
        <v>903</v>
      </c>
      <c r="H351" s="57" t="n">
        <v>5</v>
      </c>
      <c r="I351" s="57" t="n">
        <v>6</v>
      </c>
      <c r="J351" s="57" t="n">
        <v>8</v>
      </c>
      <c r="K351" s="57" t="n">
        <v>13</v>
      </c>
      <c r="L351" s="57" t="n">
        <v>0</v>
      </c>
      <c r="M351" s="57" t="n">
        <v>0</v>
      </c>
      <c r="N351" s="57" t="n">
        <v>646</v>
      </c>
      <c r="O351" s="57" t="n">
        <v>1354</v>
      </c>
      <c r="P351" s="52" t="s">
        <v>99</v>
      </c>
      <c r="Q351" s="57" t="n">
        <v>1</v>
      </c>
      <c r="R351" s="57" t="n">
        <v>1</v>
      </c>
      <c r="S351" s="57" t="n">
        <v>11</v>
      </c>
      <c r="T351" s="57" t="n">
        <v>27</v>
      </c>
      <c r="U351" s="57" t="n">
        <v>3</v>
      </c>
      <c r="V351" s="57" t="n">
        <v>11</v>
      </c>
      <c r="W351" s="57" t="n">
        <v>13</v>
      </c>
      <c r="X351" s="57" t="n">
        <v>13</v>
      </c>
      <c r="Y351" s="57" t="n">
        <v>28</v>
      </c>
      <c r="Z351" s="57" t="n">
        <v>52</v>
      </c>
      <c r="AA351" s="57" t="n">
        <v>674</v>
      </c>
      <c r="AB351" s="57" t="n">
        <v>1406</v>
      </c>
    </row>
    <row r="352" customFormat="false" ht="12" hidden="false" customHeight="false" outlineLevel="0" collapsed="false">
      <c r="A352" s="52" t="s">
        <v>100</v>
      </c>
      <c r="B352" s="57" t="n">
        <v>12</v>
      </c>
      <c r="C352" s="57" t="n">
        <v>54</v>
      </c>
      <c r="D352" s="57" t="n">
        <v>238</v>
      </c>
      <c r="E352" s="57" t="n">
        <v>412</v>
      </c>
      <c r="F352" s="57" t="n">
        <v>52</v>
      </c>
      <c r="G352" s="57" t="n">
        <v>146</v>
      </c>
      <c r="H352" s="57" t="n">
        <v>17</v>
      </c>
      <c r="I352" s="57" t="n">
        <v>29</v>
      </c>
      <c r="J352" s="57" t="n">
        <v>0</v>
      </c>
      <c r="K352" s="57" t="n">
        <v>0</v>
      </c>
      <c r="L352" s="57" t="n">
        <v>1</v>
      </c>
      <c r="M352" s="57" t="n">
        <v>4</v>
      </c>
      <c r="N352" s="57" t="n">
        <v>320</v>
      </c>
      <c r="O352" s="57" t="n">
        <v>645</v>
      </c>
      <c r="P352" s="52" t="s">
        <v>100</v>
      </c>
      <c r="Q352" s="57" t="n">
        <v>0</v>
      </c>
      <c r="R352" s="57" t="n">
        <v>0</v>
      </c>
      <c r="S352" s="57" t="n">
        <v>12</v>
      </c>
      <c r="T352" s="57" t="n">
        <v>51</v>
      </c>
      <c r="U352" s="57" t="n">
        <v>7</v>
      </c>
      <c r="V352" s="57" t="n">
        <v>7</v>
      </c>
      <c r="W352" s="57" t="n">
        <v>0</v>
      </c>
      <c r="X352" s="57" t="n">
        <v>0</v>
      </c>
      <c r="Y352" s="57" t="n">
        <v>19</v>
      </c>
      <c r="Z352" s="57" t="n">
        <v>58</v>
      </c>
      <c r="AA352" s="57" t="n">
        <v>339</v>
      </c>
      <c r="AB352" s="57" t="n">
        <v>703</v>
      </c>
    </row>
    <row r="353" customFormat="false" ht="12" hidden="false" customHeight="false" outlineLevel="0" collapsed="false">
      <c r="A353" s="52" t="s">
        <v>101</v>
      </c>
      <c r="B353" s="57" t="n">
        <v>83</v>
      </c>
      <c r="C353" s="57" t="n">
        <v>483</v>
      </c>
      <c r="D353" s="57" t="n">
        <v>687</v>
      </c>
      <c r="E353" s="57" t="n">
        <v>1472</v>
      </c>
      <c r="F353" s="57" t="n">
        <v>627</v>
      </c>
      <c r="G353" s="57" t="n">
        <v>1677</v>
      </c>
      <c r="H353" s="57" t="n">
        <v>50</v>
      </c>
      <c r="I353" s="57" t="n">
        <v>513</v>
      </c>
      <c r="J353" s="57" t="n">
        <v>3</v>
      </c>
      <c r="K353" s="57" t="n">
        <v>17</v>
      </c>
      <c r="L353" s="57" t="n">
        <v>78</v>
      </c>
      <c r="M353" s="57" t="n">
        <v>811</v>
      </c>
      <c r="N353" s="57" t="n">
        <v>1528</v>
      </c>
      <c r="O353" s="57" t="n">
        <v>4973</v>
      </c>
      <c r="P353" s="52" t="s">
        <v>101</v>
      </c>
      <c r="Q353" s="57" t="n">
        <v>1</v>
      </c>
      <c r="R353" s="57" t="n">
        <v>7</v>
      </c>
      <c r="S353" s="57" t="n">
        <v>79</v>
      </c>
      <c r="T353" s="57" t="n">
        <v>514</v>
      </c>
      <c r="U353" s="57" t="n">
        <v>59</v>
      </c>
      <c r="V353" s="57" t="n">
        <v>222</v>
      </c>
      <c r="W353" s="57" t="n">
        <v>20</v>
      </c>
      <c r="X353" s="57" t="n">
        <v>22</v>
      </c>
      <c r="Y353" s="57" t="n">
        <v>159</v>
      </c>
      <c r="Z353" s="57" t="n">
        <v>765</v>
      </c>
      <c r="AA353" s="57" t="n">
        <v>1687</v>
      </c>
      <c r="AB353" s="57" t="n">
        <v>5738</v>
      </c>
    </row>
    <row r="354" customFormat="false" ht="12" hidden="false" customHeight="false" outlineLevel="0" collapsed="false">
      <c r="A354" s="52" t="s">
        <v>102</v>
      </c>
      <c r="B354" s="57" t="n">
        <v>7</v>
      </c>
      <c r="C354" s="57" t="n">
        <v>16</v>
      </c>
      <c r="D354" s="57" t="n">
        <v>430</v>
      </c>
      <c r="E354" s="57" t="n">
        <v>1280</v>
      </c>
      <c r="F354" s="57" t="n">
        <v>266</v>
      </c>
      <c r="G354" s="57" t="n">
        <v>717</v>
      </c>
      <c r="H354" s="57" t="n">
        <v>16</v>
      </c>
      <c r="I354" s="57" t="n">
        <v>51</v>
      </c>
      <c r="J354" s="57" t="n">
        <v>0</v>
      </c>
      <c r="K354" s="57" t="n">
        <v>0</v>
      </c>
      <c r="L354" s="57" t="n">
        <v>1</v>
      </c>
      <c r="M354" s="57" t="n">
        <v>2</v>
      </c>
      <c r="N354" s="57" t="n">
        <v>720</v>
      </c>
      <c r="O354" s="57" t="n">
        <v>2066</v>
      </c>
      <c r="P354" s="52" t="s">
        <v>102</v>
      </c>
      <c r="Q354" s="57" t="n">
        <v>1</v>
      </c>
      <c r="R354" s="57" t="n">
        <v>12</v>
      </c>
      <c r="S354" s="57" t="n">
        <v>172</v>
      </c>
      <c r="T354" s="57" t="n">
        <v>439</v>
      </c>
      <c r="U354" s="57" t="n">
        <v>21</v>
      </c>
      <c r="V354" s="57" t="n">
        <v>90</v>
      </c>
      <c r="W354" s="57" t="n">
        <v>4</v>
      </c>
      <c r="X354" s="57" t="n">
        <v>4</v>
      </c>
      <c r="Y354" s="57" t="n">
        <v>198</v>
      </c>
      <c r="Z354" s="57" t="n">
        <v>545</v>
      </c>
      <c r="AA354" s="57" t="n">
        <v>918</v>
      </c>
      <c r="AB354" s="57" t="n">
        <v>2611</v>
      </c>
    </row>
    <row r="355" customFormat="false" ht="12" hidden="false" customHeight="false" outlineLevel="0" collapsed="false">
      <c r="A355" s="52" t="s">
        <v>97</v>
      </c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2" t="s">
        <v>97</v>
      </c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</row>
    <row r="356" customFormat="false" ht="12" hidden="false" customHeight="false" outlineLevel="0" collapsed="false">
      <c r="A356" s="52" t="s">
        <v>103</v>
      </c>
      <c r="B356" s="57" t="n">
        <v>21</v>
      </c>
      <c r="C356" s="57" t="n">
        <v>41</v>
      </c>
      <c r="D356" s="57" t="n">
        <v>217</v>
      </c>
      <c r="E356" s="57" t="n">
        <v>590</v>
      </c>
      <c r="F356" s="57" t="n">
        <v>135</v>
      </c>
      <c r="G356" s="57" t="n">
        <v>198</v>
      </c>
      <c r="H356" s="57" t="n">
        <v>29</v>
      </c>
      <c r="I356" s="57" t="n">
        <v>119</v>
      </c>
      <c r="J356" s="57" t="n">
        <v>0</v>
      </c>
      <c r="K356" s="57" t="n">
        <v>0</v>
      </c>
      <c r="L356" s="57" t="n">
        <v>7</v>
      </c>
      <c r="M356" s="57" t="n">
        <v>13</v>
      </c>
      <c r="N356" s="57" t="n">
        <v>409</v>
      </c>
      <c r="O356" s="57" t="n">
        <v>961</v>
      </c>
      <c r="P356" s="52" t="s">
        <v>103</v>
      </c>
      <c r="Q356" s="57" t="n">
        <v>0</v>
      </c>
      <c r="R356" s="57" t="n">
        <v>0</v>
      </c>
      <c r="S356" s="57" t="n">
        <v>16</v>
      </c>
      <c r="T356" s="57" t="n">
        <v>45</v>
      </c>
      <c r="U356" s="57" t="n">
        <v>16</v>
      </c>
      <c r="V356" s="57" t="n">
        <v>43</v>
      </c>
      <c r="W356" s="57" t="n">
        <v>2</v>
      </c>
      <c r="X356" s="57" t="n">
        <v>2</v>
      </c>
      <c r="Y356" s="57" t="n">
        <v>34</v>
      </c>
      <c r="Z356" s="57" t="n">
        <v>90</v>
      </c>
      <c r="AA356" s="57" t="n">
        <v>443</v>
      </c>
      <c r="AB356" s="57" t="n">
        <v>1051</v>
      </c>
    </row>
    <row r="359" customFormat="false" ht="12" hidden="false" customHeight="false" outlineLevel="0" collapsed="false">
      <c r="A359" s="51" t="s">
        <v>104</v>
      </c>
      <c r="P359" s="51" t="s">
        <v>104</v>
      </c>
    </row>
    <row r="360" customFormat="false" ht="12" hidden="false" customHeight="false" outlineLevel="0" collapsed="false">
      <c r="A360" s="53" t="s">
        <v>37</v>
      </c>
      <c r="P360" s="53" t="s">
        <v>37</v>
      </c>
    </row>
    <row r="362" customFormat="false" ht="12" hidden="false" customHeight="false" outlineLevel="0" collapsed="false">
      <c r="A362" s="51" t="s">
        <v>134</v>
      </c>
      <c r="P362" s="51" t="s">
        <v>134</v>
      </c>
    </row>
    <row r="363" customFormat="false" ht="12.75" hidden="false" customHeight="true" outlineLevel="0" collapsed="false">
      <c r="A363" s="54" t="s">
        <v>40</v>
      </c>
      <c r="B363" s="55" t="s">
        <v>41</v>
      </c>
      <c r="C363" s="55"/>
      <c r="D363" s="55" t="s">
        <v>42</v>
      </c>
      <c r="E363" s="55"/>
      <c r="F363" s="55" t="s">
        <v>43</v>
      </c>
      <c r="G363" s="55"/>
      <c r="H363" s="55" t="s">
        <v>44</v>
      </c>
      <c r="I363" s="55"/>
      <c r="J363" s="55" t="s">
        <v>45</v>
      </c>
      <c r="K363" s="55"/>
      <c r="L363" s="55" t="s">
        <v>46</v>
      </c>
      <c r="M363" s="55"/>
      <c r="N363" s="55" t="s">
        <v>47</v>
      </c>
      <c r="O363" s="55"/>
      <c r="P363" s="54" t="s">
        <v>40</v>
      </c>
      <c r="Q363" s="55" t="s">
        <v>48</v>
      </c>
      <c r="R363" s="55"/>
      <c r="S363" s="55" t="s">
        <v>49</v>
      </c>
      <c r="T363" s="55"/>
      <c r="U363" s="55" t="s">
        <v>50</v>
      </c>
      <c r="V363" s="55"/>
      <c r="W363" s="55" t="s">
        <v>51</v>
      </c>
      <c r="X363" s="55"/>
      <c r="Y363" s="55" t="s">
        <v>52</v>
      </c>
      <c r="Z363" s="55"/>
      <c r="AA363" s="55" t="s">
        <v>53</v>
      </c>
      <c r="AB363" s="55"/>
    </row>
    <row r="364" customFormat="false" ht="12" hidden="false" customHeight="false" outlineLevel="0" collapsed="false">
      <c r="A364" s="54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4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</row>
    <row r="365" customFormat="false" ht="12" hidden="false" customHeight="false" outlineLevel="0" collapsed="false">
      <c r="A365" s="54"/>
      <c r="B365" s="56" t="s">
        <v>9</v>
      </c>
      <c r="C365" s="56" t="s">
        <v>10</v>
      </c>
      <c r="D365" s="56" t="s">
        <v>9</v>
      </c>
      <c r="E365" s="56" t="s">
        <v>10</v>
      </c>
      <c r="F365" s="56" t="s">
        <v>9</v>
      </c>
      <c r="G365" s="56" t="s">
        <v>10</v>
      </c>
      <c r="H365" s="56" t="s">
        <v>9</v>
      </c>
      <c r="I365" s="56" t="s">
        <v>10</v>
      </c>
      <c r="J365" s="56" t="s">
        <v>9</v>
      </c>
      <c r="K365" s="56" t="s">
        <v>10</v>
      </c>
      <c r="L365" s="56" t="s">
        <v>9</v>
      </c>
      <c r="M365" s="56" t="s">
        <v>10</v>
      </c>
      <c r="N365" s="56" t="s">
        <v>9</v>
      </c>
      <c r="O365" s="56" t="s">
        <v>10</v>
      </c>
      <c r="P365" s="54"/>
      <c r="Q365" s="56" t="s">
        <v>9</v>
      </c>
      <c r="R365" s="56" t="s">
        <v>10</v>
      </c>
      <c r="S365" s="56" t="s">
        <v>9</v>
      </c>
      <c r="T365" s="56" t="s">
        <v>10</v>
      </c>
      <c r="U365" s="56" t="s">
        <v>9</v>
      </c>
      <c r="V365" s="56" t="s">
        <v>10</v>
      </c>
      <c r="W365" s="56" t="s">
        <v>9</v>
      </c>
      <c r="X365" s="56" t="s">
        <v>10</v>
      </c>
      <c r="Y365" s="56" t="s">
        <v>9</v>
      </c>
      <c r="Z365" s="56" t="s">
        <v>10</v>
      </c>
      <c r="AA365" s="56" t="s">
        <v>9</v>
      </c>
      <c r="AB365" s="56" t="s">
        <v>10</v>
      </c>
    </row>
    <row r="366" customFormat="false" ht="12" hidden="false" customHeight="false" outlineLevel="0" collapsed="false">
      <c r="B366" s="52" t="s">
        <v>105</v>
      </c>
      <c r="C366" s="52" t="s">
        <v>105</v>
      </c>
      <c r="D366" s="52" t="s">
        <v>105</v>
      </c>
      <c r="E366" s="52" t="s">
        <v>105</v>
      </c>
      <c r="F366" s="52" t="s">
        <v>105</v>
      </c>
      <c r="G366" s="52" t="s">
        <v>105</v>
      </c>
      <c r="H366" s="52" t="s">
        <v>105</v>
      </c>
      <c r="I366" s="52" t="s">
        <v>105</v>
      </c>
      <c r="J366" s="52" t="s">
        <v>105</v>
      </c>
      <c r="K366" s="52" t="s">
        <v>105</v>
      </c>
      <c r="L366" s="52" t="s">
        <v>105</v>
      </c>
      <c r="M366" s="52" t="s">
        <v>105</v>
      </c>
      <c r="N366" s="52" t="s">
        <v>105</v>
      </c>
      <c r="O366" s="52" t="s">
        <v>105</v>
      </c>
      <c r="Q366" s="52" t="s">
        <v>105</v>
      </c>
      <c r="R366" s="52" t="s">
        <v>105</v>
      </c>
      <c r="S366" s="52" t="s">
        <v>105</v>
      </c>
      <c r="T366" s="52" t="s">
        <v>105</v>
      </c>
      <c r="U366" s="52" t="s">
        <v>105</v>
      </c>
      <c r="V366" s="52" t="s">
        <v>105</v>
      </c>
      <c r="W366" s="52" t="s">
        <v>105</v>
      </c>
    </row>
    <row r="367" customFormat="false" ht="12" hidden="false" customHeight="false" outlineLevel="0" collapsed="false">
      <c r="A367" s="52" t="s">
        <v>97</v>
      </c>
      <c r="B367" s="52" t="s">
        <v>105</v>
      </c>
      <c r="C367" s="52" t="s">
        <v>105</v>
      </c>
      <c r="D367" s="52" t="s">
        <v>105</v>
      </c>
      <c r="E367" s="52" t="s">
        <v>105</v>
      </c>
      <c r="F367" s="52" t="s">
        <v>105</v>
      </c>
      <c r="G367" s="52" t="s">
        <v>105</v>
      </c>
      <c r="H367" s="52" t="s">
        <v>105</v>
      </c>
      <c r="I367" s="52" t="s">
        <v>105</v>
      </c>
      <c r="J367" s="52" t="s">
        <v>105</v>
      </c>
      <c r="K367" s="52" t="s">
        <v>105</v>
      </c>
      <c r="L367" s="52" t="s">
        <v>105</v>
      </c>
      <c r="M367" s="52" t="s">
        <v>105</v>
      </c>
      <c r="N367" s="52" t="s">
        <v>105</v>
      </c>
      <c r="O367" s="52" t="s">
        <v>105</v>
      </c>
      <c r="P367" s="52" t="s">
        <v>97</v>
      </c>
      <c r="Q367" s="52" t="s">
        <v>105</v>
      </c>
      <c r="R367" s="52" t="s">
        <v>105</v>
      </c>
      <c r="S367" s="52" t="s">
        <v>105</v>
      </c>
      <c r="T367" s="52" t="s">
        <v>105</v>
      </c>
      <c r="U367" s="52" t="s">
        <v>105</v>
      </c>
      <c r="V367" s="52" t="s">
        <v>105</v>
      </c>
      <c r="W367" s="52" t="s">
        <v>105</v>
      </c>
    </row>
    <row r="368" customFormat="false" ht="12" hidden="false" customHeight="false" outlineLevel="0" collapsed="false">
      <c r="A368" s="52" t="s">
        <v>106</v>
      </c>
      <c r="B368" s="57" t="n">
        <v>12</v>
      </c>
      <c r="C368" s="57" t="n">
        <v>167</v>
      </c>
      <c r="D368" s="57" t="n">
        <v>108</v>
      </c>
      <c r="E368" s="57" t="n">
        <v>274</v>
      </c>
      <c r="F368" s="57" t="n">
        <v>445</v>
      </c>
      <c r="G368" s="57" t="n">
        <v>911</v>
      </c>
      <c r="H368" s="57" t="n">
        <v>52</v>
      </c>
      <c r="I368" s="57" t="n">
        <v>187</v>
      </c>
      <c r="J368" s="57" t="n">
        <v>28</v>
      </c>
      <c r="K368" s="57" t="n">
        <v>106</v>
      </c>
      <c r="L368" s="57" t="n">
        <v>10</v>
      </c>
      <c r="M368" s="57" t="n">
        <v>30</v>
      </c>
      <c r="N368" s="57" t="n">
        <v>655</v>
      </c>
      <c r="O368" s="57" t="n">
        <v>1675</v>
      </c>
      <c r="P368" s="52" t="s">
        <v>106</v>
      </c>
      <c r="Q368" s="57" t="n">
        <v>4</v>
      </c>
      <c r="R368" s="57" t="n">
        <v>28</v>
      </c>
      <c r="S368" s="57" t="n">
        <v>17</v>
      </c>
      <c r="T368" s="57" t="n">
        <v>221</v>
      </c>
      <c r="U368" s="57" t="n">
        <v>10</v>
      </c>
      <c r="V368" s="57" t="n">
        <v>143</v>
      </c>
      <c r="W368" s="57" t="n">
        <v>0</v>
      </c>
      <c r="X368" s="57" t="n">
        <v>0</v>
      </c>
      <c r="Y368" s="57" t="n">
        <v>31</v>
      </c>
      <c r="Z368" s="57" t="n">
        <v>392</v>
      </c>
      <c r="AA368" s="57" t="n">
        <v>686</v>
      </c>
      <c r="AB368" s="57" t="n">
        <v>2067</v>
      </c>
    </row>
    <row r="369" customFormat="false" ht="12" hidden="false" customHeight="false" outlineLevel="0" collapsed="false">
      <c r="A369" s="52" t="s">
        <v>107</v>
      </c>
      <c r="B369" s="57" t="n">
        <v>46</v>
      </c>
      <c r="C369" s="57" t="n">
        <v>69</v>
      </c>
      <c r="D369" s="57" t="n">
        <v>16544</v>
      </c>
      <c r="E369" s="57" t="n">
        <v>18224</v>
      </c>
      <c r="F369" s="57" t="n">
        <v>17074</v>
      </c>
      <c r="G369" s="57" t="n">
        <v>19363</v>
      </c>
      <c r="H369" s="57" t="n">
        <v>47</v>
      </c>
      <c r="I369" s="57" t="n">
        <v>428</v>
      </c>
      <c r="J369" s="57" t="n">
        <v>5</v>
      </c>
      <c r="K369" s="57" t="n">
        <v>15</v>
      </c>
      <c r="L369" s="57" t="n">
        <v>0</v>
      </c>
      <c r="M369" s="57" t="n">
        <v>0</v>
      </c>
      <c r="N369" s="57" t="n">
        <v>33716</v>
      </c>
      <c r="O369" s="57" t="n">
        <v>38099</v>
      </c>
      <c r="P369" s="52" t="s">
        <v>107</v>
      </c>
      <c r="Q369" s="57" t="n">
        <v>0</v>
      </c>
      <c r="R369" s="57" t="n">
        <v>0</v>
      </c>
      <c r="S369" s="57" t="n">
        <v>11</v>
      </c>
      <c r="T369" s="57" t="n">
        <v>15</v>
      </c>
      <c r="U369" s="57" t="n">
        <v>8</v>
      </c>
      <c r="V369" s="57" t="n">
        <v>242</v>
      </c>
      <c r="W369" s="57" t="n">
        <v>12</v>
      </c>
      <c r="X369" s="57" t="n">
        <v>101</v>
      </c>
      <c r="Y369" s="57" t="n">
        <v>31</v>
      </c>
      <c r="Z369" s="57" t="n">
        <v>358</v>
      </c>
      <c r="AA369" s="57" t="n">
        <v>33747</v>
      </c>
      <c r="AB369" s="57" t="n">
        <v>38457</v>
      </c>
    </row>
    <row r="370" customFormat="false" ht="12" hidden="false" customHeight="false" outlineLevel="0" collapsed="false">
      <c r="A370" s="52" t="s">
        <v>108</v>
      </c>
      <c r="B370" s="57" t="n">
        <v>9</v>
      </c>
      <c r="C370" s="57" t="n">
        <v>14</v>
      </c>
      <c r="D370" s="57" t="n">
        <v>3857</v>
      </c>
      <c r="E370" s="57" t="n">
        <v>4037</v>
      </c>
      <c r="F370" s="57" t="n">
        <v>971</v>
      </c>
      <c r="G370" s="57" t="n">
        <v>1029</v>
      </c>
      <c r="H370" s="57" t="n">
        <v>3</v>
      </c>
      <c r="I370" s="57" t="n">
        <v>3</v>
      </c>
      <c r="J370" s="57" t="n">
        <v>2</v>
      </c>
      <c r="K370" s="57" t="n">
        <v>4</v>
      </c>
      <c r="L370" s="57" t="n">
        <v>2</v>
      </c>
      <c r="M370" s="57" t="n">
        <v>4</v>
      </c>
      <c r="N370" s="57" t="n">
        <v>4844</v>
      </c>
      <c r="O370" s="57" t="n">
        <v>5091</v>
      </c>
      <c r="P370" s="52" t="s">
        <v>108</v>
      </c>
      <c r="Q370" s="57" t="n">
        <v>0</v>
      </c>
      <c r="R370" s="57" t="n">
        <v>0</v>
      </c>
      <c r="S370" s="57" t="n">
        <v>4</v>
      </c>
      <c r="T370" s="57" t="n">
        <v>4</v>
      </c>
      <c r="U370" s="57" t="n">
        <v>7</v>
      </c>
      <c r="V370" s="57" t="n">
        <v>12</v>
      </c>
      <c r="W370" s="57" t="n">
        <v>3</v>
      </c>
      <c r="X370" s="57" t="n">
        <v>3</v>
      </c>
      <c r="Y370" s="57" t="n">
        <v>14</v>
      </c>
      <c r="Z370" s="57" t="n">
        <v>19</v>
      </c>
      <c r="AA370" s="57" t="n">
        <v>4858</v>
      </c>
      <c r="AB370" s="57" t="n">
        <v>5110</v>
      </c>
    </row>
    <row r="371" customFormat="false" ht="12" hidden="false" customHeight="false" outlineLevel="0" collapsed="false">
      <c r="A371" s="52" t="s">
        <v>109</v>
      </c>
      <c r="B371" s="57" t="n">
        <v>79</v>
      </c>
      <c r="C371" s="57" t="n">
        <v>181</v>
      </c>
      <c r="D371" s="57" t="n">
        <v>6103</v>
      </c>
      <c r="E371" s="57" t="n">
        <v>12394</v>
      </c>
      <c r="F371" s="57" t="n">
        <v>4312</v>
      </c>
      <c r="G371" s="57" t="n">
        <v>10642</v>
      </c>
      <c r="H371" s="57" t="n">
        <v>5</v>
      </c>
      <c r="I371" s="57" t="n">
        <v>9</v>
      </c>
      <c r="J371" s="57" t="n">
        <v>5</v>
      </c>
      <c r="K371" s="57" t="n">
        <v>9</v>
      </c>
      <c r="L371" s="57" t="n">
        <v>42</v>
      </c>
      <c r="M371" s="57" t="n">
        <v>547</v>
      </c>
      <c r="N371" s="57" t="n">
        <v>10546</v>
      </c>
      <c r="O371" s="57" t="n">
        <v>23782</v>
      </c>
      <c r="P371" s="52" t="s">
        <v>109</v>
      </c>
      <c r="Q371" s="57" t="n">
        <v>2</v>
      </c>
      <c r="R371" s="57" t="n">
        <v>4</v>
      </c>
      <c r="S371" s="57" t="n">
        <v>34</v>
      </c>
      <c r="T371" s="57" t="n">
        <v>327</v>
      </c>
      <c r="U371" s="57" t="n">
        <v>34</v>
      </c>
      <c r="V371" s="57" t="n">
        <v>59</v>
      </c>
      <c r="W371" s="57" t="n">
        <v>3</v>
      </c>
      <c r="X371" s="57" t="n">
        <v>4</v>
      </c>
      <c r="Y371" s="57" t="n">
        <v>73</v>
      </c>
      <c r="Z371" s="57" t="n">
        <v>394</v>
      </c>
      <c r="AA371" s="57" t="n">
        <v>10619</v>
      </c>
      <c r="AB371" s="57" t="n">
        <v>24176</v>
      </c>
    </row>
    <row r="372" customFormat="false" ht="12" hidden="false" customHeight="false" outlineLevel="0" collapsed="false">
      <c r="A372" s="52" t="s">
        <v>110</v>
      </c>
      <c r="B372" s="57" t="n">
        <v>12</v>
      </c>
      <c r="C372" s="57" t="n">
        <v>33</v>
      </c>
      <c r="D372" s="57" t="n">
        <v>4029</v>
      </c>
      <c r="E372" s="57" t="n">
        <v>4437</v>
      </c>
      <c r="F372" s="57" t="n">
        <v>865</v>
      </c>
      <c r="G372" s="57" t="n">
        <v>1126</v>
      </c>
      <c r="H372" s="57" t="n">
        <v>14</v>
      </c>
      <c r="I372" s="57" t="n">
        <v>32</v>
      </c>
      <c r="J372" s="57" t="n">
        <v>3</v>
      </c>
      <c r="K372" s="57" t="n">
        <v>44</v>
      </c>
      <c r="L372" s="57" t="n">
        <v>2</v>
      </c>
      <c r="M372" s="57" t="n">
        <v>18</v>
      </c>
      <c r="N372" s="57" t="n">
        <v>4925</v>
      </c>
      <c r="O372" s="57" t="n">
        <v>5690</v>
      </c>
      <c r="P372" s="52" t="s">
        <v>110</v>
      </c>
      <c r="Q372" s="57" t="n">
        <v>0</v>
      </c>
      <c r="R372" s="57" t="n">
        <v>0</v>
      </c>
      <c r="S372" s="57" t="n">
        <v>11</v>
      </c>
      <c r="T372" s="57" t="n">
        <v>27</v>
      </c>
      <c r="U372" s="57" t="n">
        <v>22</v>
      </c>
      <c r="V372" s="57" t="n">
        <v>62</v>
      </c>
      <c r="W372" s="57" t="n">
        <v>2</v>
      </c>
      <c r="X372" s="57" t="n">
        <v>2</v>
      </c>
      <c r="Y372" s="57" t="n">
        <v>35</v>
      </c>
      <c r="Z372" s="57" t="n">
        <v>91</v>
      </c>
      <c r="AA372" s="57" t="n">
        <v>4960</v>
      </c>
      <c r="AB372" s="57" t="n">
        <v>5781</v>
      </c>
    </row>
    <row r="373" customFormat="false" ht="12" hidden="false" customHeight="false" outlineLevel="0" collapsed="false">
      <c r="A373" s="52" t="s">
        <v>111</v>
      </c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2" t="s">
        <v>111</v>
      </c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</row>
    <row r="374" customFormat="false" ht="12" hidden="false" customHeight="false" outlineLevel="0" collapsed="false">
      <c r="A374" s="52" t="s">
        <v>112</v>
      </c>
      <c r="B374" s="57" t="n">
        <v>0</v>
      </c>
      <c r="C374" s="57" t="n">
        <v>0</v>
      </c>
      <c r="D374" s="57" t="n">
        <v>280</v>
      </c>
      <c r="E374" s="57" t="n">
        <v>385</v>
      </c>
      <c r="F374" s="57" t="n">
        <v>240</v>
      </c>
      <c r="G374" s="57" t="n">
        <v>463</v>
      </c>
      <c r="H374" s="57" t="n">
        <v>14</v>
      </c>
      <c r="I374" s="57" t="n">
        <v>31</v>
      </c>
      <c r="J374" s="57" t="n">
        <v>0</v>
      </c>
      <c r="K374" s="57" t="n">
        <v>0</v>
      </c>
      <c r="L374" s="57" t="n">
        <v>8</v>
      </c>
      <c r="M374" s="57" t="n">
        <v>904</v>
      </c>
      <c r="N374" s="57" t="n">
        <v>542</v>
      </c>
      <c r="O374" s="57" t="n">
        <v>1783</v>
      </c>
      <c r="P374" s="52" t="s">
        <v>112</v>
      </c>
      <c r="Q374" s="57" t="n">
        <v>0</v>
      </c>
      <c r="R374" s="57" t="n">
        <v>0</v>
      </c>
      <c r="S374" s="57" t="n">
        <v>0</v>
      </c>
      <c r="T374" s="57" t="n">
        <v>0</v>
      </c>
      <c r="U374" s="57" t="n">
        <v>0</v>
      </c>
      <c r="V374" s="57" t="n">
        <v>0</v>
      </c>
      <c r="W374" s="57" t="n">
        <v>0</v>
      </c>
      <c r="X374" s="57" t="n">
        <v>0</v>
      </c>
      <c r="Y374" s="57" t="n">
        <v>0</v>
      </c>
      <c r="Z374" s="57" t="n">
        <v>0</v>
      </c>
      <c r="AA374" s="57" t="n">
        <v>542</v>
      </c>
      <c r="AB374" s="57" t="n">
        <v>1783</v>
      </c>
    </row>
    <row r="375" customFormat="false" ht="12" hidden="false" customHeight="false" outlineLevel="0" collapsed="false">
      <c r="A375" s="52" t="s">
        <v>113</v>
      </c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2" t="s">
        <v>113</v>
      </c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</row>
    <row r="376" customFormat="false" ht="12" hidden="false" customHeight="false" outlineLevel="0" collapsed="false">
      <c r="A376" s="52" t="s">
        <v>114</v>
      </c>
      <c r="B376" s="57" t="n">
        <v>194</v>
      </c>
      <c r="C376" s="57" t="n">
        <v>243</v>
      </c>
      <c r="D376" s="57" t="n">
        <v>2476</v>
      </c>
      <c r="E376" s="57" t="n">
        <v>3164</v>
      </c>
      <c r="F376" s="57" t="n">
        <v>283</v>
      </c>
      <c r="G376" s="57" t="n">
        <v>968</v>
      </c>
      <c r="H376" s="57" t="n">
        <v>13</v>
      </c>
      <c r="I376" s="57" t="n">
        <v>141</v>
      </c>
      <c r="J376" s="57" t="n">
        <v>1</v>
      </c>
      <c r="K376" s="57" t="n">
        <v>1</v>
      </c>
      <c r="L376" s="57" t="n">
        <v>1</v>
      </c>
      <c r="M376" s="57" t="n">
        <v>4</v>
      </c>
      <c r="N376" s="57" t="n">
        <v>2968</v>
      </c>
      <c r="O376" s="57" t="n">
        <v>4521</v>
      </c>
      <c r="P376" s="52" t="s">
        <v>114</v>
      </c>
      <c r="Q376" s="57" t="n">
        <v>0</v>
      </c>
      <c r="R376" s="57" t="n">
        <v>0</v>
      </c>
      <c r="S376" s="57" t="n">
        <v>11</v>
      </c>
      <c r="T376" s="57" t="n">
        <v>25</v>
      </c>
      <c r="U376" s="57" t="n">
        <v>20</v>
      </c>
      <c r="V376" s="57" t="n">
        <v>73</v>
      </c>
      <c r="W376" s="57" t="n">
        <v>4</v>
      </c>
      <c r="X376" s="57" t="n">
        <v>11</v>
      </c>
      <c r="Y376" s="57" t="n">
        <v>35</v>
      </c>
      <c r="Z376" s="57" t="n">
        <v>109</v>
      </c>
      <c r="AA376" s="57" t="n">
        <v>3003</v>
      </c>
      <c r="AB376" s="57" t="n">
        <v>4630</v>
      </c>
    </row>
    <row r="377" customFormat="false" ht="12" hidden="false" customHeight="false" outlineLevel="0" collapsed="false">
      <c r="A377" s="52" t="s">
        <v>115</v>
      </c>
      <c r="B377" s="57" t="n">
        <v>121</v>
      </c>
      <c r="C377" s="57" t="n">
        <v>430</v>
      </c>
      <c r="D377" s="57" t="n">
        <v>2871</v>
      </c>
      <c r="E377" s="57" t="n">
        <v>5852</v>
      </c>
      <c r="F377" s="57" t="n">
        <v>1193</v>
      </c>
      <c r="G377" s="57" t="n">
        <v>3140</v>
      </c>
      <c r="H377" s="57" t="n">
        <v>72</v>
      </c>
      <c r="I377" s="57" t="n">
        <v>148</v>
      </c>
      <c r="J377" s="57" t="n">
        <v>7</v>
      </c>
      <c r="K377" s="57" t="n">
        <v>17</v>
      </c>
      <c r="L377" s="57" t="n">
        <v>28</v>
      </c>
      <c r="M377" s="57" t="n">
        <v>138</v>
      </c>
      <c r="N377" s="57" t="n">
        <v>4292</v>
      </c>
      <c r="O377" s="57" t="n">
        <v>9725</v>
      </c>
      <c r="P377" s="52" t="s">
        <v>115</v>
      </c>
      <c r="Q377" s="57" t="n">
        <v>25</v>
      </c>
      <c r="R377" s="57" t="n">
        <v>41</v>
      </c>
      <c r="S377" s="57" t="n">
        <v>135</v>
      </c>
      <c r="T377" s="57" t="n">
        <v>605</v>
      </c>
      <c r="U377" s="57" t="n">
        <v>294</v>
      </c>
      <c r="V377" s="57" t="n">
        <v>2036</v>
      </c>
      <c r="W377" s="57" t="n">
        <v>27</v>
      </c>
      <c r="X377" s="57" t="n">
        <v>27</v>
      </c>
      <c r="Y377" s="57" t="n">
        <v>481</v>
      </c>
      <c r="Z377" s="57" t="n">
        <v>2709</v>
      </c>
      <c r="AA377" s="57" t="n">
        <v>4773</v>
      </c>
      <c r="AB377" s="57" t="n">
        <v>12434</v>
      </c>
    </row>
    <row r="378" customFormat="false" ht="12" hidden="false" customHeight="false" outlineLevel="0" collapsed="false">
      <c r="A378" s="52" t="s">
        <v>116</v>
      </c>
      <c r="B378" s="57" t="n">
        <v>423</v>
      </c>
      <c r="C378" s="57" t="n">
        <v>1269</v>
      </c>
      <c r="D378" s="57" t="n">
        <v>211</v>
      </c>
      <c r="E378" s="57" t="n">
        <v>641</v>
      </c>
      <c r="F378" s="57" t="n">
        <v>262</v>
      </c>
      <c r="G378" s="57" t="n">
        <v>412</v>
      </c>
      <c r="H378" s="57" t="n">
        <v>13</v>
      </c>
      <c r="I378" s="57" t="n">
        <v>24</v>
      </c>
      <c r="J378" s="57" t="n">
        <v>3</v>
      </c>
      <c r="K378" s="57" t="n">
        <v>5</v>
      </c>
      <c r="L378" s="57" t="n">
        <v>3</v>
      </c>
      <c r="M378" s="57" t="n">
        <v>12</v>
      </c>
      <c r="N378" s="57" t="n">
        <v>915</v>
      </c>
      <c r="O378" s="57" t="n">
        <v>2363</v>
      </c>
      <c r="P378" s="52" t="s">
        <v>116</v>
      </c>
      <c r="Q378" s="57" t="n">
        <v>17</v>
      </c>
      <c r="R378" s="57" t="n">
        <v>71</v>
      </c>
      <c r="S378" s="57" t="n">
        <v>21</v>
      </c>
      <c r="T378" s="57" t="n">
        <v>116</v>
      </c>
      <c r="U378" s="57" t="n">
        <v>66</v>
      </c>
      <c r="V378" s="57" t="n">
        <v>493</v>
      </c>
      <c r="W378" s="57" t="n">
        <v>8</v>
      </c>
      <c r="X378" s="57" t="n">
        <v>8</v>
      </c>
      <c r="Y378" s="57" t="n">
        <v>112</v>
      </c>
      <c r="Z378" s="57" t="n">
        <v>688</v>
      </c>
      <c r="AA378" s="57" t="n">
        <v>1027</v>
      </c>
      <c r="AB378" s="57" t="n">
        <v>3051</v>
      </c>
    </row>
    <row r="379" customFormat="false" ht="12" hidden="false" customHeight="false" outlineLevel="0" collapsed="false">
      <c r="A379" s="52" t="s">
        <v>11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2" t="s">
        <v>117</v>
      </c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</row>
    <row r="380" customFormat="false" ht="12" hidden="false" customHeight="false" outlineLevel="0" collapsed="false">
      <c r="A380" s="52" t="s">
        <v>118</v>
      </c>
      <c r="B380" s="57" t="n">
        <v>0</v>
      </c>
      <c r="C380" s="57" t="n">
        <v>0</v>
      </c>
      <c r="D380" s="57" t="n">
        <v>83</v>
      </c>
      <c r="E380" s="57" t="n">
        <v>90</v>
      </c>
      <c r="F380" s="57" t="n">
        <v>4</v>
      </c>
      <c r="G380" s="57" t="n">
        <v>8</v>
      </c>
      <c r="H380" s="57" t="n">
        <v>1</v>
      </c>
      <c r="I380" s="57" t="n">
        <v>4</v>
      </c>
      <c r="J380" s="57" t="n">
        <v>0</v>
      </c>
      <c r="K380" s="57" t="n">
        <v>0</v>
      </c>
      <c r="L380" s="57" t="n">
        <v>0</v>
      </c>
      <c r="M380" s="57" t="n">
        <v>0</v>
      </c>
      <c r="N380" s="57" t="n">
        <v>88</v>
      </c>
      <c r="O380" s="57" t="n">
        <v>102</v>
      </c>
      <c r="P380" s="52" t="s">
        <v>118</v>
      </c>
      <c r="Q380" s="57" t="n">
        <v>0</v>
      </c>
      <c r="R380" s="57" t="n">
        <v>0</v>
      </c>
      <c r="S380" s="57" t="n">
        <v>0</v>
      </c>
      <c r="T380" s="57" t="n">
        <v>0</v>
      </c>
      <c r="U380" s="57" t="n">
        <v>0</v>
      </c>
      <c r="V380" s="57" t="n">
        <v>0</v>
      </c>
      <c r="W380" s="57" t="n">
        <v>0</v>
      </c>
      <c r="X380" s="57" t="n">
        <v>0</v>
      </c>
      <c r="Y380" s="57" t="n">
        <v>0</v>
      </c>
      <c r="Z380" s="57" t="n">
        <v>0</v>
      </c>
      <c r="AA380" s="57" t="n">
        <v>88</v>
      </c>
      <c r="AB380" s="57" t="n">
        <v>102</v>
      </c>
    </row>
    <row r="381" customFormat="false" ht="12" hidden="false" customHeight="false" outlineLevel="0" collapsed="false">
      <c r="A381" s="52" t="s">
        <v>119</v>
      </c>
      <c r="B381" s="57" t="n">
        <v>227</v>
      </c>
      <c r="C381" s="57" t="n">
        <v>870</v>
      </c>
      <c r="D381" s="57" t="n">
        <v>3608</v>
      </c>
      <c r="E381" s="57" t="n">
        <v>8249</v>
      </c>
      <c r="F381" s="57" t="n">
        <v>1500</v>
      </c>
      <c r="G381" s="57" t="n">
        <v>2914</v>
      </c>
      <c r="H381" s="57" t="n">
        <v>37</v>
      </c>
      <c r="I381" s="57" t="n">
        <v>81</v>
      </c>
      <c r="J381" s="57" t="n">
        <v>7</v>
      </c>
      <c r="K381" s="57" t="n">
        <v>9</v>
      </c>
      <c r="L381" s="57" t="n">
        <v>9</v>
      </c>
      <c r="M381" s="57" t="n">
        <v>47</v>
      </c>
      <c r="N381" s="57" t="n">
        <v>5388</v>
      </c>
      <c r="O381" s="57" t="n">
        <v>12170</v>
      </c>
      <c r="P381" s="52" t="s">
        <v>119</v>
      </c>
      <c r="Q381" s="57" t="n">
        <v>0</v>
      </c>
      <c r="R381" s="57" t="n">
        <v>0</v>
      </c>
      <c r="S381" s="57" t="n">
        <v>134</v>
      </c>
      <c r="T381" s="57" t="n">
        <v>607</v>
      </c>
      <c r="U381" s="57" t="n">
        <v>75</v>
      </c>
      <c r="V381" s="57" t="n">
        <v>337</v>
      </c>
      <c r="W381" s="57" t="n">
        <v>2</v>
      </c>
      <c r="X381" s="57" t="n">
        <v>2</v>
      </c>
      <c r="Y381" s="57" t="n">
        <v>211</v>
      </c>
      <c r="Z381" s="57" t="n">
        <v>946</v>
      </c>
      <c r="AA381" s="57" t="n">
        <v>5599</v>
      </c>
      <c r="AB381" s="57" t="n">
        <v>13116</v>
      </c>
    </row>
    <row r="382" customFormat="false" ht="12" hidden="false" customHeight="false" outlineLevel="0" collapsed="false">
      <c r="A382" s="52" t="s">
        <v>120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2" t="s">
        <v>120</v>
      </c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</row>
    <row r="383" customFormat="false" ht="12" hidden="false" customHeight="false" outlineLevel="0" collapsed="false">
      <c r="A383" s="52" t="s">
        <v>121</v>
      </c>
      <c r="B383" s="57" t="n">
        <v>19</v>
      </c>
      <c r="C383" s="57" t="n">
        <v>84</v>
      </c>
      <c r="D383" s="57" t="n">
        <v>928</v>
      </c>
      <c r="E383" s="57" t="n">
        <v>1499</v>
      </c>
      <c r="F383" s="57" t="n">
        <v>588</v>
      </c>
      <c r="G383" s="57" t="n">
        <v>1418</v>
      </c>
      <c r="H383" s="57" t="n">
        <v>44</v>
      </c>
      <c r="I383" s="57" t="n">
        <v>62</v>
      </c>
      <c r="J383" s="57" t="n">
        <v>0</v>
      </c>
      <c r="K383" s="57" t="n">
        <v>0</v>
      </c>
      <c r="L383" s="57" t="n">
        <v>4</v>
      </c>
      <c r="M383" s="57" t="n">
        <v>8</v>
      </c>
      <c r="N383" s="57" t="n">
        <v>1583</v>
      </c>
      <c r="O383" s="57" t="n">
        <v>3071</v>
      </c>
      <c r="P383" s="52" t="s">
        <v>121</v>
      </c>
      <c r="Q383" s="57" t="n">
        <v>0</v>
      </c>
      <c r="R383" s="57" t="n">
        <v>0</v>
      </c>
      <c r="S383" s="57" t="n">
        <v>36</v>
      </c>
      <c r="T383" s="57" t="n">
        <v>135</v>
      </c>
      <c r="U383" s="57" t="n">
        <v>12</v>
      </c>
      <c r="V383" s="57" t="n">
        <v>23</v>
      </c>
      <c r="W383" s="57" t="n">
        <v>0</v>
      </c>
      <c r="X383" s="57" t="n">
        <v>0</v>
      </c>
      <c r="Y383" s="57" t="n">
        <v>48</v>
      </c>
      <c r="Z383" s="57" t="n">
        <v>158</v>
      </c>
      <c r="AA383" s="57" t="n">
        <v>1631</v>
      </c>
      <c r="AB383" s="57" t="n">
        <v>3229</v>
      </c>
    </row>
    <row r="384" customFormat="false" ht="12" hidden="false" customHeight="false" outlineLevel="0" collapsed="false">
      <c r="A384" s="52" t="s">
        <v>122</v>
      </c>
      <c r="B384" s="57" t="n">
        <v>4</v>
      </c>
      <c r="C384" s="57" t="n">
        <v>17</v>
      </c>
      <c r="D384" s="57" t="n">
        <v>32</v>
      </c>
      <c r="E384" s="57" t="n">
        <v>122</v>
      </c>
      <c r="F384" s="57" t="n">
        <v>25</v>
      </c>
      <c r="G384" s="57" t="n">
        <v>64</v>
      </c>
      <c r="H384" s="57" t="n">
        <v>14</v>
      </c>
      <c r="I384" s="57" t="n">
        <v>277</v>
      </c>
      <c r="J384" s="57" t="n">
        <v>2</v>
      </c>
      <c r="K384" s="57" t="n">
        <v>6</v>
      </c>
      <c r="L384" s="57" t="n">
        <v>5</v>
      </c>
      <c r="M384" s="57" t="n">
        <v>31</v>
      </c>
      <c r="N384" s="57" t="n">
        <v>82</v>
      </c>
      <c r="O384" s="57" t="n">
        <v>517</v>
      </c>
      <c r="P384" s="52" t="s">
        <v>122</v>
      </c>
      <c r="Q384" s="57" t="n">
        <v>0</v>
      </c>
      <c r="R384" s="57" t="n">
        <v>0</v>
      </c>
      <c r="S384" s="57" t="n">
        <v>2</v>
      </c>
      <c r="T384" s="57" t="n">
        <v>3</v>
      </c>
      <c r="U384" s="57" t="n">
        <v>2</v>
      </c>
      <c r="V384" s="57" t="n">
        <v>4</v>
      </c>
      <c r="W384" s="57" t="n">
        <v>0</v>
      </c>
      <c r="X384" s="57" t="n">
        <v>0</v>
      </c>
      <c r="Y384" s="57" t="n">
        <v>4</v>
      </c>
      <c r="Z384" s="57" t="n">
        <v>7</v>
      </c>
      <c r="AA384" s="57" t="n">
        <v>86</v>
      </c>
      <c r="AB384" s="57" t="n">
        <v>524</v>
      </c>
    </row>
    <row r="385" customFormat="false" ht="12" hidden="false" customHeight="false" outlineLevel="0" collapsed="false">
      <c r="A385" s="52" t="s">
        <v>123</v>
      </c>
      <c r="B385" s="57" t="n">
        <v>17</v>
      </c>
      <c r="C385" s="57" t="n">
        <v>98</v>
      </c>
      <c r="D385" s="57" t="n">
        <v>123</v>
      </c>
      <c r="E385" s="57" t="n">
        <v>195</v>
      </c>
      <c r="F385" s="57" t="n">
        <v>190</v>
      </c>
      <c r="G385" s="57" t="n">
        <v>469</v>
      </c>
      <c r="H385" s="57" t="n">
        <v>5</v>
      </c>
      <c r="I385" s="57" t="n">
        <v>5</v>
      </c>
      <c r="J385" s="57" t="n">
        <v>2</v>
      </c>
      <c r="K385" s="57" t="n">
        <v>2</v>
      </c>
      <c r="L385" s="57" t="n">
        <v>4</v>
      </c>
      <c r="M385" s="57" t="n">
        <v>8</v>
      </c>
      <c r="N385" s="57" t="n">
        <v>341</v>
      </c>
      <c r="O385" s="57" t="n">
        <v>777</v>
      </c>
      <c r="P385" s="52" t="s">
        <v>123</v>
      </c>
      <c r="Q385" s="57" t="n">
        <v>6</v>
      </c>
      <c r="R385" s="57" t="n">
        <v>40</v>
      </c>
      <c r="S385" s="57" t="n">
        <v>27</v>
      </c>
      <c r="T385" s="57" t="n">
        <v>58</v>
      </c>
      <c r="U385" s="57" t="n">
        <v>24</v>
      </c>
      <c r="V385" s="57" t="n">
        <v>128</v>
      </c>
      <c r="W385" s="57" t="n">
        <v>1</v>
      </c>
      <c r="X385" s="57" t="n">
        <v>2</v>
      </c>
      <c r="Y385" s="57" t="n">
        <v>58</v>
      </c>
      <c r="Z385" s="57" t="n">
        <v>228</v>
      </c>
      <c r="AA385" s="57" t="n">
        <v>399</v>
      </c>
      <c r="AB385" s="57" t="n">
        <v>1005</v>
      </c>
    </row>
    <row r="386" customFormat="false" ht="12" hidden="false" customHeight="false" outlineLevel="0" collapsed="false">
      <c r="A386" s="52" t="s">
        <v>124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2" t="s">
        <v>124</v>
      </c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</row>
    <row r="387" customFormat="false" ht="12" hidden="false" customHeight="false" outlineLevel="0" collapsed="false">
      <c r="A387" s="52" t="s">
        <v>125</v>
      </c>
      <c r="B387" s="57" t="n">
        <v>19</v>
      </c>
      <c r="C387" s="57" t="n">
        <v>60</v>
      </c>
      <c r="D387" s="57" t="n">
        <v>115</v>
      </c>
      <c r="E387" s="57" t="n">
        <v>354</v>
      </c>
      <c r="F387" s="57" t="n">
        <v>114</v>
      </c>
      <c r="G387" s="57" t="n">
        <v>476</v>
      </c>
      <c r="H387" s="57" t="n">
        <v>58</v>
      </c>
      <c r="I387" s="57" t="n">
        <v>304</v>
      </c>
      <c r="J387" s="57" t="n">
        <v>2</v>
      </c>
      <c r="K387" s="57" t="n">
        <v>9</v>
      </c>
      <c r="L387" s="57" t="n">
        <v>5</v>
      </c>
      <c r="M387" s="57" t="n">
        <v>11</v>
      </c>
      <c r="N387" s="57" t="n">
        <v>313</v>
      </c>
      <c r="O387" s="57" t="n">
        <v>1214</v>
      </c>
      <c r="P387" s="52" t="s">
        <v>125</v>
      </c>
      <c r="Q387" s="57" t="n">
        <v>5</v>
      </c>
      <c r="R387" s="57" t="n">
        <v>11</v>
      </c>
      <c r="S387" s="57" t="n">
        <v>7</v>
      </c>
      <c r="T387" s="57" t="n">
        <v>2394</v>
      </c>
      <c r="U387" s="57" t="n">
        <v>2</v>
      </c>
      <c r="V387" s="57" t="n">
        <v>12</v>
      </c>
      <c r="W387" s="57" t="n">
        <v>0</v>
      </c>
      <c r="X387" s="57" t="n">
        <v>0</v>
      </c>
      <c r="Y387" s="57" t="n">
        <v>14</v>
      </c>
      <c r="Z387" s="57" t="n">
        <v>2417</v>
      </c>
      <c r="AA387" s="57" t="n">
        <v>327</v>
      </c>
      <c r="AB387" s="57" t="n">
        <v>3631</v>
      </c>
    </row>
    <row r="388" customFormat="false" ht="12" hidden="false" customHeight="false" outlineLevel="0" collapsed="false">
      <c r="A388" s="52" t="s">
        <v>124</v>
      </c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2" t="s">
        <v>124</v>
      </c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</row>
    <row r="389" customFormat="false" ht="12" hidden="false" customHeight="false" outlineLevel="0" collapsed="false">
      <c r="A389" s="52" t="s">
        <v>126</v>
      </c>
      <c r="B389" s="57" t="n">
        <v>86</v>
      </c>
      <c r="C389" s="57" t="n">
        <v>171</v>
      </c>
      <c r="D389" s="57" t="n">
        <v>137</v>
      </c>
      <c r="E389" s="57" t="n">
        <v>467</v>
      </c>
      <c r="F389" s="57" t="n">
        <v>174</v>
      </c>
      <c r="G389" s="57" t="n">
        <v>737</v>
      </c>
      <c r="H389" s="57" t="n">
        <v>24</v>
      </c>
      <c r="I389" s="57" t="n">
        <v>61</v>
      </c>
      <c r="J389" s="57" t="n">
        <v>27</v>
      </c>
      <c r="K389" s="57" t="n">
        <v>82</v>
      </c>
      <c r="L389" s="57" t="n">
        <v>12</v>
      </c>
      <c r="M389" s="57" t="n">
        <v>128</v>
      </c>
      <c r="N389" s="57" t="n">
        <v>460</v>
      </c>
      <c r="O389" s="57" t="n">
        <v>1646</v>
      </c>
      <c r="P389" s="52" t="s">
        <v>126</v>
      </c>
      <c r="Q389" s="57" t="n">
        <v>1</v>
      </c>
      <c r="R389" s="57" t="n">
        <v>1</v>
      </c>
      <c r="S389" s="57" t="n">
        <v>38</v>
      </c>
      <c r="T389" s="57" t="n">
        <v>327</v>
      </c>
      <c r="U389" s="57" t="n">
        <v>45</v>
      </c>
      <c r="V389" s="57" t="n">
        <v>215</v>
      </c>
      <c r="W389" s="57" t="n">
        <v>9</v>
      </c>
      <c r="X389" s="57" t="n">
        <v>25</v>
      </c>
      <c r="Y389" s="57" t="n">
        <v>93</v>
      </c>
      <c r="Z389" s="57" t="n">
        <v>568</v>
      </c>
      <c r="AA389" s="57" t="n">
        <v>553</v>
      </c>
      <c r="AB389" s="57" t="n">
        <v>2214</v>
      </c>
    </row>
    <row r="390" customFormat="false" ht="12" hidden="false" customHeight="false" outlineLevel="0" collapsed="false">
      <c r="A390" s="52" t="s">
        <v>127</v>
      </c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2" t="s">
        <v>127</v>
      </c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</row>
    <row r="391" customFormat="false" ht="12" hidden="false" customHeight="false" outlineLevel="0" collapsed="false">
      <c r="A391" s="52" t="s">
        <v>128</v>
      </c>
      <c r="B391" s="57" t="n">
        <v>36</v>
      </c>
      <c r="C391" s="57" t="n">
        <v>217</v>
      </c>
      <c r="D391" s="57" t="n">
        <v>823</v>
      </c>
      <c r="E391" s="57" t="n">
        <v>1140</v>
      </c>
      <c r="F391" s="57" t="n">
        <v>997</v>
      </c>
      <c r="G391" s="57" t="n">
        <v>1891</v>
      </c>
      <c r="H391" s="57" t="n">
        <v>6</v>
      </c>
      <c r="I391" s="57" t="n">
        <v>24</v>
      </c>
      <c r="J391" s="57" t="n">
        <v>0</v>
      </c>
      <c r="K391" s="57" t="n">
        <v>0</v>
      </c>
      <c r="L391" s="57" t="n">
        <v>5</v>
      </c>
      <c r="M391" s="57" t="n">
        <v>18</v>
      </c>
      <c r="N391" s="57" t="n">
        <v>1867</v>
      </c>
      <c r="O391" s="57" t="n">
        <v>3290</v>
      </c>
      <c r="P391" s="52" t="s">
        <v>128</v>
      </c>
      <c r="Q391" s="57" t="n">
        <v>16</v>
      </c>
      <c r="R391" s="57" t="n">
        <v>90</v>
      </c>
      <c r="S391" s="57" t="n">
        <v>97</v>
      </c>
      <c r="T391" s="57" t="n">
        <v>423</v>
      </c>
      <c r="U391" s="57" t="n">
        <v>71</v>
      </c>
      <c r="V391" s="57" t="n">
        <v>444</v>
      </c>
      <c r="W391" s="57" t="n">
        <v>0</v>
      </c>
      <c r="X391" s="57" t="n">
        <v>0</v>
      </c>
      <c r="Y391" s="57" t="n">
        <v>184</v>
      </c>
      <c r="Z391" s="57" t="n">
        <v>957</v>
      </c>
      <c r="AA391" s="57" t="n">
        <v>2051</v>
      </c>
      <c r="AB391" s="57" t="n">
        <v>4247</v>
      </c>
    </row>
    <row r="392" s="51" customFormat="true" ht="12" hidden="false" customHeight="false" outlineLevel="0" collapsed="false">
      <c r="A392" s="51" t="s">
        <v>129</v>
      </c>
      <c r="B392" s="58" t="n">
        <v>12056</v>
      </c>
      <c r="C392" s="58" t="n">
        <v>51497</v>
      </c>
      <c r="D392" s="58" t="n">
        <v>208519</v>
      </c>
      <c r="E392" s="58" t="n">
        <v>603559</v>
      </c>
      <c r="F392" s="58" t="n">
        <v>355427</v>
      </c>
      <c r="G392" s="58" t="n">
        <v>841516</v>
      </c>
      <c r="H392" s="58" t="n">
        <v>18584</v>
      </c>
      <c r="I392" s="58" t="n">
        <v>57068</v>
      </c>
      <c r="J392" s="58" t="n">
        <v>949</v>
      </c>
      <c r="K392" s="58" t="n">
        <v>3401</v>
      </c>
      <c r="L392" s="58" t="n">
        <v>5036</v>
      </c>
      <c r="M392" s="58" t="n">
        <v>44569</v>
      </c>
      <c r="N392" s="58" t="n">
        <v>600571</v>
      </c>
      <c r="O392" s="58" t="n">
        <v>1601610</v>
      </c>
      <c r="P392" s="51" t="s">
        <v>129</v>
      </c>
      <c r="Q392" s="58" t="n">
        <v>10145</v>
      </c>
      <c r="R392" s="58" t="n">
        <v>72559</v>
      </c>
      <c r="S392" s="58" t="n">
        <v>13135</v>
      </c>
      <c r="T392" s="58" t="n">
        <v>78816</v>
      </c>
      <c r="U392" s="58" t="n">
        <v>16010</v>
      </c>
      <c r="V392" s="58" t="n">
        <v>110571</v>
      </c>
      <c r="W392" s="58" t="n">
        <v>1648</v>
      </c>
      <c r="X392" s="58" t="n">
        <v>2339</v>
      </c>
      <c r="Y392" s="58" t="n">
        <v>40938</v>
      </c>
      <c r="Z392" s="58" t="n">
        <v>264285</v>
      </c>
      <c r="AA392" s="58" t="n">
        <v>641509</v>
      </c>
      <c r="AB392" s="58" t="n">
        <v>1865895</v>
      </c>
    </row>
    <row r="393" s="51" customFormat="true" ht="12" hidden="false" customHeight="false" outlineLevel="0" collapsed="false">
      <c r="A393" s="51" t="s">
        <v>130</v>
      </c>
      <c r="B393" s="58" t="n">
        <v>31643</v>
      </c>
      <c r="C393" s="58" t="n">
        <v>87779</v>
      </c>
      <c r="D393" s="58" t="n">
        <v>158170</v>
      </c>
      <c r="E393" s="58" t="n">
        <v>436620</v>
      </c>
      <c r="F393" s="58" t="n">
        <v>263102</v>
      </c>
      <c r="G393" s="58" t="n">
        <v>961283</v>
      </c>
      <c r="H393" s="58" t="n">
        <v>22356</v>
      </c>
      <c r="I393" s="58" t="n">
        <v>118824</v>
      </c>
      <c r="J393" s="58" t="n">
        <v>5718</v>
      </c>
      <c r="K393" s="58" t="n">
        <v>25356</v>
      </c>
      <c r="L393" s="58" t="n">
        <v>10937</v>
      </c>
      <c r="M393" s="58" t="n">
        <v>52123</v>
      </c>
      <c r="N393" s="58" t="n">
        <v>491926</v>
      </c>
      <c r="O393" s="58" t="n">
        <v>1681985</v>
      </c>
      <c r="P393" s="51" t="s">
        <v>130</v>
      </c>
      <c r="Q393" s="58" t="n">
        <v>5009</v>
      </c>
      <c r="R393" s="58" t="n">
        <v>21015</v>
      </c>
      <c r="S393" s="58" t="n">
        <v>29049</v>
      </c>
      <c r="T393" s="58" t="n">
        <v>110321</v>
      </c>
      <c r="U393" s="58" t="n">
        <v>40481</v>
      </c>
      <c r="V393" s="58" t="n">
        <v>122746</v>
      </c>
      <c r="W393" s="58" t="n">
        <v>2912</v>
      </c>
      <c r="X393" s="58" t="n">
        <v>14029</v>
      </c>
      <c r="Y393" s="58" t="n">
        <v>77451</v>
      </c>
      <c r="Z393" s="58" t="n">
        <v>268111</v>
      </c>
      <c r="AA393" s="58" t="n">
        <v>569377</v>
      </c>
      <c r="AB393" s="58" t="n">
        <v>1950096</v>
      </c>
    </row>
    <row r="394" s="51" customFormat="true" ht="13.5" hidden="false" customHeight="true" outlineLevel="0" collapsed="false">
      <c r="A394" s="51" t="s">
        <v>131</v>
      </c>
      <c r="B394" s="58" t="n">
        <v>43699</v>
      </c>
      <c r="C394" s="58" t="n">
        <v>139276</v>
      </c>
      <c r="D394" s="58" t="n">
        <v>366689</v>
      </c>
      <c r="E394" s="58" t="n">
        <v>1040179</v>
      </c>
      <c r="F394" s="58" t="n">
        <v>618529</v>
      </c>
      <c r="G394" s="58" t="n">
        <v>1802799</v>
      </c>
      <c r="H394" s="58" t="n">
        <v>40940</v>
      </c>
      <c r="I394" s="58" t="n">
        <v>175892</v>
      </c>
      <c r="J394" s="58" t="n">
        <v>6667</v>
      </c>
      <c r="K394" s="58" t="n">
        <v>28757</v>
      </c>
      <c r="L394" s="58" t="n">
        <v>15973</v>
      </c>
      <c r="M394" s="58" t="n">
        <v>96692</v>
      </c>
      <c r="N394" s="58" t="n">
        <v>1092497</v>
      </c>
      <c r="O394" s="58" t="n">
        <v>3283595</v>
      </c>
      <c r="P394" s="51" t="s">
        <v>131</v>
      </c>
      <c r="Q394" s="58" t="n">
        <v>15154</v>
      </c>
      <c r="R394" s="58" t="n">
        <v>93574</v>
      </c>
      <c r="S394" s="58" t="n">
        <v>42184</v>
      </c>
      <c r="T394" s="58" t="n">
        <v>189137</v>
      </c>
      <c r="U394" s="58" t="n">
        <v>56491</v>
      </c>
      <c r="V394" s="58" t="n">
        <v>233317</v>
      </c>
      <c r="W394" s="58" t="n">
        <v>4560</v>
      </c>
      <c r="X394" s="58" t="n">
        <v>16368</v>
      </c>
      <c r="Y394" s="58" t="n">
        <v>118389</v>
      </c>
      <c r="Z394" s="58" t="n">
        <v>532396</v>
      </c>
      <c r="AA394" s="58" t="n">
        <v>1210886</v>
      </c>
      <c r="AB394" s="58" t="n">
        <v>3815991</v>
      </c>
    </row>
    <row r="395" customFormat="false" ht="12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</row>
    <row r="396" customFormat="false" ht="12" hidden="false" customHeight="false" outlineLevel="0" collapsed="false">
      <c r="A396" s="53" t="s">
        <v>37</v>
      </c>
      <c r="P396" s="53" t="s">
        <v>37</v>
      </c>
    </row>
    <row r="398" customFormat="false" ht="12" hidden="false" customHeight="false" outlineLevel="0" collapsed="false">
      <c r="A398" s="51" t="s">
        <v>135</v>
      </c>
      <c r="P398" s="51" t="s">
        <v>135</v>
      </c>
    </row>
    <row r="399" customFormat="false" ht="12.75" hidden="false" customHeight="true" outlineLevel="0" collapsed="false">
      <c r="A399" s="54" t="s">
        <v>40</v>
      </c>
      <c r="B399" s="55" t="s">
        <v>41</v>
      </c>
      <c r="C399" s="55"/>
      <c r="D399" s="55" t="s">
        <v>42</v>
      </c>
      <c r="E399" s="55"/>
      <c r="F399" s="55" t="s">
        <v>43</v>
      </c>
      <c r="G399" s="55"/>
      <c r="H399" s="55" t="s">
        <v>44</v>
      </c>
      <c r="I399" s="55"/>
      <c r="J399" s="55" t="s">
        <v>45</v>
      </c>
      <c r="K399" s="55"/>
      <c r="L399" s="55" t="s">
        <v>46</v>
      </c>
      <c r="M399" s="55"/>
      <c r="N399" s="55" t="s">
        <v>47</v>
      </c>
      <c r="O399" s="55"/>
      <c r="P399" s="54" t="s">
        <v>40</v>
      </c>
      <c r="Q399" s="55" t="s">
        <v>48</v>
      </c>
      <c r="R399" s="55"/>
      <c r="S399" s="55" t="s">
        <v>49</v>
      </c>
      <c r="T399" s="55"/>
      <c r="U399" s="55" t="s">
        <v>50</v>
      </c>
      <c r="V399" s="55"/>
      <c r="W399" s="55" t="s">
        <v>51</v>
      </c>
      <c r="X399" s="55"/>
      <c r="Y399" s="55" t="s">
        <v>52</v>
      </c>
      <c r="Z399" s="55"/>
      <c r="AA399" s="55" t="s">
        <v>53</v>
      </c>
      <c r="AB399" s="55"/>
    </row>
    <row r="400" customFormat="false" ht="12" hidden="false" customHeight="false" outlineLevel="0" collapsed="false">
      <c r="A400" s="54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4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</row>
    <row r="401" customFormat="false" ht="12" hidden="false" customHeight="false" outlineLevel="0" collapsed="false">
      <c r="A401" s="54"/>
      <c r="B401" s="56" t="s">
        <v>9</v>
      </c>
      <c r="C401" s="56" t="s">
        <v>10</v>
      </c>
      <c r="D401" s="56" t="s">
        <v>9</v>
      </c>
      <c r="E401" s="56" t="s">
        <v>10</v>
      </c>
      <c r="F401" s="56" t="s">
        <v>9</v>
      </c>
      <c r="G401" s="56" t="s">
        <v>10</v>
      </c>
      <c r="H401" s="56" t="s">
        <v>9</v>
      </c>
      <c r="I401" s="56" t="s">
        <v>10</v>
      </c>
      <c r="J401" s="56" t="s">
        <v>9</v>
      </c>
      <c r="K401" s="56" t="s">
        <v>10</v>
      </c>
      <c r="L401" s="56" t="s">
        <v>9</v>
      </c>
      <c r="M401" s="56" t="s">
        <v>10</v>
      </c>
      <c r="N401" s="56" t="s">
        <v>9</v>
      </c>
      <c r="O401" s="56" t="s">
        <v>10</v>
      </c>
      <c r="P401" s="54"/>
      <c r="Q401" s="56" t="s">
        <v>9</v>
      </c>
      <c r="R401" s="56" t="s">
        <v>10</v>
      </c>
      <c r="S401" s="56" t="s">
        <v>9</v>
      </c>
      <c r="T401" s="56" t="s">
        <v>10</v>
      </c>
      <c r="U401" s="56" t="s">
        <v>9</v>
      </c>
      <c r="V401" s="56" t="s">
        <v>10</v>
      </c>
      <c r="W401" s="56" t="s">
        <v>9</v>
      </c>
      <c r="X401" s="56" t="s">
        <v>10</v>
      </c>
      <c r="Y401" s="56" t="s">
        <v>9</v>
      </c>
      <c r="Z401" s="56" t="s">
        <v>10</v>
      </c>
      <c r="AA401" s="56" t="s">
        <v>9</v>
      </c>
      <c r="AB401" s="56" t="s">
        <v>10</v>
      </c>
    </row>
    <row r="403" customFormat="false" ht="12" hidden="false" customHeight="false" outlineLevel="0" collapsed="false">
      <c r="B403" s="52" t="s">
        <v>105</v>
      </c>
      <c r="C403" s="52" t="s">
        <v>105</v>
      </c>
      <c r="D403" s="52" t="s">
        <v>105</v>
      </c>
      <c r="E403" s="52" t="s">
        <v>105</v>
      </c>
      <c r="F403" s="52" t="s">
        <v>105</v>
      </c>
      <c r="G403" s="52" t="s">
        <v>105</v>
      </c>
      <c r="H403" s="52" t="s">
        <v>105</v>
      </c>
      <c r="I403" s="52" t="s">
        <v>105</v>
      </c>
      <c r="J403" s="52" t="s">
        <v>105</v>
      </c>
      <c r="K403" s="52" t="s">
        <v>105</v>
      </c>
      <c r="L403" s="52" t="s">
        <v>105</v>
      </c>
      <c r="M403" s="52" t="s">
        <v>105</v>
      </c>
      <c r="N403" s="52" t="s">
        <v>105</v>
      </c>
      <c r="O403" s="52" t="s">
        <v>105</v>
      </c>
      <c r="Q403" s="52" t="s">
        <v>105</v>
      </c>
      <c r="R403" s="52" t="s">
        <v>105</v>
      </c>
      <c r="S403" s="52" t="s">
        <v>105</v>
      </c>
      <c r="T403" s="52" t="s">
        <v>105</v>
      </c>
      <c r="U403" s="52" t="s">
        <v>105</v>
      </c>
      <c r="V403" s="52" t="s">
        <v>105</v>
      </c>
      <c r="W403" s="52" t="s">
        <v>105</v>
      </c>
    </row>
    <row r="404" customFormat="false" ht="12" hidden="false" customHeight="false" outlineLevel="0" collapsed="false">
      <c r="A404" s="52" t="s">
        <v>54</v>
      </c>
      <c r="B404" s="57" t="n">
        <v>0</v>
      </c>
      <c r="C404" s="57" t="n">
        <v>0</v>
      </c>
      <c r="D404" s="57" t="n">
        <v>10</v>
      </c>
      <c r="E404" s="57" t="n">
        <v>16</v>
      </c>
      <c r="F404" s="57" t="n">
        <v>94</v>
      </c>
      <c r="G404" s="57" t="n">
        <v>278</v>
      </c>
      <c r="H404" s="57" t="n">
        <v>62</v>
      </c>
      <c r="I404" s="57" t="n">
        <v>210</v>
      </c>
      <c r="J404" s="57" t="n">
        <v>40</v>
      </c>
      <c r="K404" s="57" t="n">
        <v>88</v>
      </c>
      <c r="L404" s="57" t="n">
        <v>0</v>
      </c>
      <c r="M404" s="57" t="n">
        <v>0</v>
      </c>
      <c r="N404" s="57" t="n">
        <v>206</v>
      </c>
      <c r="O404" s="57" t="n">
        <v>592</v>
      </c>
      <c r="P404" s="52" t="s">
        <v>54</v>
      </c>
      <c r="Q404" s="57" t="n">
        <v>1</v>
      </c>
      <c r="R404" s="57" t="n">
        <v>3</v>
      </c>
      <c r="S404" s="57" t="n">
        <v>30</v>
      </c>
      <c r="T404" s="57" t="n">
        <v>389</v>
      </c>
      <c r="U404" s="57" t="n">
        <v>33</v>
      </c>
      <c r="V404" s="57" t="n">
        <v>938</v>
      </c>
      <c r="W404" s="57" t="n">
        <v>0</v>
      </c>
      <c r="X404" s="57" t="n">
        <v>0</v>
      </c>
      <c r="Y404" s="57" t="n">
        <v>64</v>
      </c>
      <c r="Z404" s="57" t="n">
        <v>1330</v>
      </c>
      <c r="AA404" s="57" t="n">
        <v>270</v>
      </c>
      <c r="AB404" s="57" t="n">
        <v>1922</v>
      </c>
    </row>
    <row r="405" customFormat="false" ht="12" hidden="false" customHeight="false" outlineLevel="0" collapsed="false">
      <c r="A405" s="52" t="s">
        <v>55</v>
      </c>
      <c r="B405" s="57" t="n">
        <v>62</v>
      </c>
      <c r="C405" s="57" t="n">
        <v>125</v>
      </c>
      <c r="D405" s="57" t="n">
        <v>1335</v>
      </c>
      <c r="E405" s="57" t="n">
        <v>4873</v>
      </c>
      <c r="F405" s="57" t="n">
        <v>808</v>
      </c>
      <c r="G405" s="57" t="n">
        <v>2557</v>
      </c>
      <c r="H405" s="57" t="n">
        <v>126</v>
      </c>
      <c r="I405" s="57" t="n">
        <v>605</v>
      </c>
      <c r="J405" s="57" t="n">
        <v>74</v>
      </c>
      <c r="K405" s="57" t="n">
        <v>308</v>
      </c>
      <c r="L405" s="57" t="n">
        <v>185</v>
      </c>
      <c r="M405" s="57" t="n">
        <v>1340</v>
      </c>
      <c r="N405" s="57" t="n">
        <v>2590</v>
      </c>
      <c r="O405" s="57" t="n">
        <v>9808</v>
      </c>
      <c r="P405" s="52" t="s">
        <v>55</v>
      </c>
      <c r="Q405" s="57" t="n">
        <v>368</v>
      </c>
      <c r="R405" s="57" t="n">
        <v>1242</v>
      </c>
      <c r="S405" s="57" t="n">
        <v>2014</v>
      </c>
      <c r="T405" s="57" t="n">
        <v>14925</v>
      </c>
      <c r="U405" s="57" t="n">
        <v>2043</v>
      </c>
      <c r="V405" s="57" t="n">
        <v>14975</v>
      </c>
      <c r="W405" s="57" t="n">
        <v>121</v>
      </c>
      <c r="X405" s="57" t="n">
        <v>676</v>
      </c>
      <c r="Y405" s="57" t="n">
        <v>4546</v>
      </c>
      <c r="Z405" s="57" t="n">
        <v>31818</v>
      </c>
      <c r="AA405" s="57" t="n">
        <v>7136</v>
      </c>
      <c r="AB405" s="57" t="n">
        <v>41626</v>
      </c>
    </row>
    <row r="406" customFormat="false" ht="12" hidden="false" customHeight="false" outlineLevel="0" collapsed="false">
      <c r="A406" s="52" t="s">
        <v>56</v>
      </c>
      <c r="B406" s="57" t="n">
        <v>196</v>
      </c>
      <c r="C406" s="57" t="n">
        <v>1022</v>
      </c>
      <c r="D406" s="57" t="n">
        <v>3466</v>
      </c>
      <c r="E406" s="57" t="n">
        <v>20281</v>
      </c>
      <c r="F406" s="57" t="n">
        <v>1361</v>
      </c>
      <c r="G406" s="57" t="n">
        <v>5485</v>
      </c>
      <c r="H406" s="57" t="n">
        <v>110</v>
      </c>
      <c r="I406" s="57" t="n">
        <v>394</v>
      </c>
      <c r="J406" s="57" t="n">
        <v>67</v>
      </c>
      <c r="K406" s="57" t="n">
        <v>225</v>
      </c>
      <c r="L406" s="57" t="n">
        <v>96</v>
      </c>
      <c r="M406" s="57" t="n">
        <v>875</v>
      </c>
      <c r="N406" s="57" t="n">
        <v>5296</v>
      </c>
      <c r="O406" s="57" t="n">
        <v>28282</v>
      </c>
      <c r="P406" s="52" t="s">
        <v>56</v>
      </c>
      <c r="Q406" s="57" t="n">
        <v>1404</v>
      </c>
      <c r="R406" s="57" t="n">
        <v>9628</v>
      </c>
      <c r="S406" s="57" t="n">
        <v>3254</v>
      </c>
      <c r="T406" s="57" t="n">
        <v>25134</v>
      </c>
      <c r="U406" s="57" t="n">
        <v>4536</v>
      </c>
      <c r="V406" s="57" t="n">
        <v>37705</v>
      </c>
      <c r="W406" s="57" t="n">
        <v>11</v>
      </c>
      <c r="X406" s="57" t="n">
        <v>22</v>
      </c>
      <c r="Y406" s="57" t="n">
        <v>9205</v>
      </c>
      <c r="Z406" s="57" t="n">
        <v>72489</v>
      </c>
      <c r="AA406" s="57" t="n">
        <v>14501</v>
      </c>
      <c r="AB406" s="57" t="n">
        <v>100771</v>
      </c>
    </row>
    <row r="407" customFormat="false" ht="12" hidden="false" customHeight="false" outlineLevel="0" collapsed="false">
      <c r="A407" s="52" t="s">
        <v>57</v>
      </c>
      <c r="B407" s="57" t="n">
        <v>0</v>
      </c>
      <c r="C407" s="57" t="n">
        <v>0</v>
      </c>
      <c r="D407" s="57" t="n">
        <v>0</v>
      </c>
      <c r="E407" s="57" t="n">
        <v>0</v>
      </c>
      <c r="F407" s="57" t="n">
        <v>9</v>
      </c>
      <c r="G407" s="57" t="n">
        <v>9</v>
      </c>
      <c r="H407" s="57" t="n">
        <v>0</v>
      </c>
      <c r="I407" s="57" t="n">
        <v>0</v>
      </c>
      <c r="J407" s="57" t="n">
        <v>0</v>
      </c>
      <c r="K407" s="57" t="n">
        <v>0</v>
      </c>
      <c r="L407" s="57" t="n">
        <v>0</v>
      </c>
      <c r="M407" s="57" t="n">
        <v>0</v>
      </c>
      <c r="N407" s="57" t="n">
        <v>9</v>
      </c>
      <c r="O407" s="57" t="n">
        <v>9</v>
      </c>
      <c r="P407" s="52" t="s">
        <v>57</v>
      </c>
      <c r="Q407" s="57" t="n">
        <v>0</v>
      </c>
      <c r="R407" s="57" t="n">
        <v>0</v>
      </c>
      <c r="S407" s="57" t="n">
        <v>4</v>
      </c>
      <c r="T407" s="57" t="n">
        <v>26</v>
      </c>
      <c r="U407" s="57" t="n">
        <v>2</v>
      </c>
      <c r="V407" s="57" t="n">
        <v>2</v>
      </c>
      <c r="W407" s="57" t="n">
        <v>0</v>
      </c>
      <c r="X407" s="57" t="n">
        <v>0</v>
      </c>
      <c r="Y407" s="57" t="n">
        <v>6</v>
      </c>
      <c r="Z407" s="57" t="n">
        <v>28</v>
      </c>
      <c r="AA407" s="57" t="n">
        <v>15</v>
      </c>
      <c r="AB407" s="57" t="n">
        <v>37</v>
      </c>
    </row>
    <row r="408" customFormat="false" ht="12" hidden="false" customHeight="false" outlineLevel="0" collapsed="false">
      <c r="A408" s="52" t="s">
        <v>58</v>
      </c>
      <c r="B408" s="57" t="n">
        <v>0</v>
      </c>
      <c r="C408" s="57" t="n">
        <v>0</v>
      </c>
      <c r="D408" s="57" t="n">
        <v>47</v>
      </c>
      <c r="E408" s="57" t="n">
        <v>207</v>
      </c>
      <c r="F408" s="57" t="n">
        <v>2</v>
      </c>
      <c r="G408" s="57" t="n">
        <v>10</v>
      </c>
      <c r="H408" s="57" t="n">
        <v>3</v>
      </c>
      <c r="I408" s="57" t="n">
        <v>7</v>
      </c>
      <c r="J408" s="57" t="n">
        <v>0</v>
      </c>
      <c r="K408" s="57" t="n">
        <v>0</v>
      </c>
      <c r="L408" s="57" t="n">
        <v>0</v>
      </c>
      <c r="M408" s="57" t="n">
        <v>0</v>
      </c>
      <c r="N408" s="57" t="n">
        <v>52</v>
      </c>
      <c r="O408" s="57" t="n">
        <v>224</v>
      </c>
      <c r="P408" s="52" t="s">
        <v>58</v>
      </c>
      <c r="Q408" s="57" t="n">
        <v>0</v>
      </c>
      <c r="R408" s="57" t="n">
        <v>0</v>
      </c>
      <c r="S408" s="57" t="n">
        <v>0</v>
      </c>
      <c r="T408" s="57" t="n">
        <v>0</v>
      </c>
      <c r="U408" s="57" t="n">
        <v>3</v>
      </c>
      <c r="V408" s="57" t="n">
        <v>6</v>
      </c>
      <c r="W408" s="57" t="n">
        <v>0</v>
      </c>
      <c r="X408" s="57" t="n">
        <v>0</v>
      </c>
      <c r="Y408" s="57" t="n">
        <v>3</v>
      </c>
      <c r="Z408" s="57" t="n">
        <v>6</v>
      </c>
      <c r="AA408" s="57" t="n">
        <v>55</v>
      </c>
      <c r="AB408" s="57" t="n">
        <v>230</v>
      </c>
    </row>
    <row r="409" customFormat="false" ht="12" hidden="false" customHeight="false" outlineLevel="0" collapsed="false">
      <c r="A409" s="52" t="s">
        <v>59</v>
      </c>
      <c r="B409" s="57" t="n">
        <v>5</v>
      </c>
      <c r="C409" s="57" t="n">
        <v>17</v>
      </c>
      <c r="D409" s="57" t="n">
        <v>14</v>
      </c>
      <c r="E409" s="57" t="n">
        <v>70</v>
      </c>
      <c r="F409" s="57" t="n">
        <v>223</v>
      </c>
      <c r="G409" s="57" t="n">
        <v>407</v>
      </c>
      <c r="H409" s="57" t="n">
        <v>8</v>
      </c>
      <c r="I409" s="57" t="n">
        <v>85</v>
      </c>
      <c r="J409" s="57" t="n">
        <v>68</v>
      </c>
      <c r="K409" s="57" t="n">
        <v>175</v>
      </c>
      <c r="L409" s="57" t="n">
        <v>0</v>
      </c>
      <c r="M409" s="57" t="n">
        <v>0</v>
      </c>
      <c r="N409" s="57" t="n">
        <v>318</v>
      </c>
      <c r="O409" s="57" t="n">
        <v>754</v>
      </c>
      <c r="P409" s="52" t="s">
        <v>59</v>
      </c>
      <c r="Q409" s="57" t="n">
        <v>0</v>
      </c>
      <c r="R409" s="57" t="n">
        <v>0</v>
      </c>
      <c r="S409" s="57" t="n">
        <v>42</v>
      </c>
      <c r="T409" s="57" t="n">
        <v>238</v>
      </c>
      <c r="U409" s="57" t="n">
        <v>50</v>
      </c>
      <c r="V409" s="57" t="n">
        <v>332</v>
      </c>
      <c r="W409" s="57" t="n">
        <v>0</v>
      </c>
      <c r="X409" s="57" t="n">
        <v>0</v>
      </c>
      <c r="Y409" s="57" t="n">
        <v>92</v>
      </c>
      <c r="Z409" s="57" t="n">
        <v>570</v>
      </c>
      <c r="AA409" s="57" t="n">
        <v>410</v>
      </c>
      <c r="AB409" s="57" t="n">
        <v>1324</v>
      </c>
    </row>
    <row r="410" customFormat="false" ht="12" hidden="false" customHeight="false" outlineLevel="0" collapsed="false">
      <c r="A410" s="52" t="s">
        <v>60</v>
      </c>
      <c r="B410" s="57" t="n">
        <v>1</v>
      </c>
      <c r="C410" s="57" t="n">
        <v>1</v>
      </c>
      <c r="D410" s="57" t="n">
        <v>10</v>
      </c>
      <c r="E410" s="57" t="n">
        <v>40</v>
      </c>
      <c r="F410" s="57" t="n">
        <v>3</v>
      </c>
      <c r="G410" s="57" t="n">
        <v>3</v>
      </c>
      <c r="H410" s="57" t="n">
        <v>0</v>
      </c>
      <c r="I410" s="57" t="n">
        <v>0</v>
      </c>
      <c r="J410" s="57" t="n">
        <v>0</v>
      </c>
      <c r="K410" s="57" t="n">
        <v>0</v>
      </c>
      <c r="L410" s="57" t="n">
        <v>0</v>
      </c>
      <c r="M410" s="57" t="n">
        <v>0</v>
      </c>
      <c r="N410" s="57" t="n">
        <v>14</v>
      </c>
      <c r="O410" s="57" t="n">
        <v>44</v>
      </c>
      <c r="P410" s="52" t="s">
        <v>60</v>
      </c>
      <c r="Q410" s="57" t="n">
        <v>0</v>
      </c>
      <c r="R410" s="57" t="n">
        <v>0</v>
      </c>
      <c r="S410" s="57" t="n">
        <v>1</v>
      </c>
      <c r="T410" s="57" t="n">
        <v>2</v>
      </c>
      <c r="U410" s="57" t="n">
        <v>4</v>
      </c>
      <c r="V410" s="57" t="n">
        <v>96</v>
      </c>
      <c r="W410" s="57" t="n">
        <v>0</v>
      </c>
      <c r="X410" s="57" t="n">
        <v>0</v>
      </c>
      <c r="Y410" s="57" t="n">
        <v>5</v>
      </c>
      <c r="Z410" s="57" t="n">
        <v>98</v>
      </c>
      <c r="AA410" s="57" t="n">
        <v>19</v>
      </c>
      <c r="AB410" s="57" t="n">
        <v>142</v>
      </c>
    </row>
    <row r="411" customFormat="false" ht="12" hidden="false" customHeight="false" outlineLevel="0" collapsed="false">
      <c r="A411" s="52" t="s">
        <v>61</v>
      </c>
      <c r="B411" s="57" t="n">
        <v>4</v>
      </c>
      <c r="C411" s="57" t="n">
        <v>8</v>
      </c>
      <c r="D411" s="57" t="n">
        <v>55</v>
      </c>
      <c r="E411" s="57" t="n">
        <v>137</v>
      </c>
      <c r="F411" s="57" t="n">
        <v>171</v>
      </c>
      <c r="G411" s="57" t="n">
        <v>404</v>
      </c>
      <c r="H411" s="57" t="n">
        <v>9</v>
      </c>
      <c r="I411" s="57" t="n">
        <v>11</v>
      </c>
      <c r="J411" s="57" t="n">
        <v>21</v>
      </c>
      <c r="K411" s="57" t="n">
        <v>239</v>
      </c>
      <c r="L411" s="57" t="n">
        <v>10</v>
      </c>
      <c r="M411" s="57" t="n">
        <v>22</v>
      </c>
      <c r="N411" s="57" t="n">
        <v>270</v>
      </c>
      <c r="O411" s="57" t="n">
        <v>821</v>
      </c>
      <c r="P411" s="52" t="s">
        <v>61</v>
      </c>
      <c r="Q411" s="57" t="n">
        <v>5</v>
      </c>
      <c r="R411" s="57" t="n">
        <v>23</v>
      </c>
      <c r="S411" s="57" t="n">
        <v>89</v>
      </c>
      <c r="T411" s="57" t="n">
        <v>546</v>
      </c>
      <c r="U411" s="57" t="n">
        <v>43</v>
      </c>
      <c r="V411" s="57" t="n">
        <v>265</v>
      </c>
      <c r="W411" s="57" t="n">
        <v>2</v>
      </c>
      <c r="X411" s="57" t="n">
        <v>29</v>
      </c>
      <c r="Y411" s="57" t="n">
        <v>139</v>
      </c>
      <c r="Z411" s="57" t="n">
        <v>863</v>
      </c>
      <c r="AA411" s="57" t="n">
        <v>409</v>
      </c>
      <c r="AB411" s="57" t="n">
        <v>1684</v>
      </c>
    </row>
    <row r="412" customFormat="false" ht="12" hidden="false" customHeight="false" outlineLevel="0" collapsed="false">
      <c r="A412" s="52" t="s">
        <v>62</v>
      </c>
      <c r="B412" s="57" t="n">
        <v>10</v>
      </c>
      <c r="C412" s="57" t="n">
        <v>22</v>
      </c>
      <c r="D412" s="57" t="n">
        <v>480</v>
      </c>
      <c r="E412" s="57" t="n">
        <v>1264</v>
      </c>
      <c r="F412" s="57" t="n">
        <v>354</v>
      </c>
      <c r="G412" s="57" t="n">
        <v>1232</v>
      </c>
      <c r="H412" s="57" t="n">
        <v>47</v>
      </c>
      <c r="I412" s="57" t="n">
        <v>128</v>
      </c>
      <c r="J412" s="57" t="n">
        <v>20</v>
      </c>
      <c r="K412" s="57" t="n">
        <v>24</v>
      </c>
      <c r="L412" s="57" t="n">
        <v>639</v>
      </c>
      <c r="M412" s="57" t="n">
        <v>4679</v>
      </c>
      <c r="N412" s="57" t="n">
        <v>1550</v>
      </c>
      <c r="O412" s="57" t="n">
        <v>7349</v>
      </c>
      <c r="P412" s="52" t="s">
        <v>62</v>
      </c>
      <c r="Q412" s="57" t="n">
        <v>778</v>
      </c>
      <c r="R412" s="57" t="n">
        <v>4772</v>
      </c>
      <c r="S412" s="57" t="n">
        <v>2126</v>
      </c>
      <c r="T412" s="57" t="n">
        <v>16102</v>
      </c>
      <c r="U412" s="57" t="n">
        <v>2883</v>
      </c>
      <c r="V412" s="57" t="n">
        <v>22241</v>
      </c>
      <c r="W412" s="57" t="n">
        <v>2</v>
      </c>
      <c r="X412" s="57" t="n">
        <v>12</v>
      </c>
      <c r="Y412" s="57" t="n">
        <v>5789</v>
      </c>
      <c r="Z412" s="57" t="n">
        <v>43127</v>
      </c>
      <c r="AA412" s="57" t="n">
        <v>7339</v>
      </c>
      <c r="AB412" s="57" t="n">
        <v>50476</v>
      </c>
    </row>
    <row r="413" customFormat="false" ht="12" hidden="false" customHeight="false" outlineLevel="0" collapsed="false">
      <c r="A413" s="52" t="s">
        <v>63</v>
      </c>
      <c r="B413" s="57" t="n">
        <v>2</v>
      </c>
      <c r="C413" s="57" t="n">
        <v>2</v>
      </c>
      <c r="D413" s="57" t="n">
        <v>12</v>
      </c>
      <c r="E413" s="57" t="n">
        <v>18</v>
      </c>
      <c r="F413" s="57" t="n">
        <v>47</v>
      </c>
      <c r="G413" s="57" t="n">
        <v>81</v>
      </c>
      <c r="H413" s="57" t="n">
        <v>0</v>
      </c>
      <c r="I413" s="57" t="n">
        <v>0</v>
      </c>
      <c r="J413" s="57" t="n">
        <v>2</v>
      </c>
      <c r="K413" s="57" t="n">
        <v>4</v>
      </c>
      <c r="L413" s="57" t="n">
        <v>0</v>
      </c>
      <c r="M413" s="57" t="n">
        <v>0</v>
      </c>
      <c r="N413" s="57" t="n">
        <v>63</v>
      </c>
      <c r="O413" s="57" t="n">
        <v>105</v>
      </c>
      <c r="P413" s="52" t="s">
        <v>63</v>
      </c>
      <c r="Q413" s="57" t="n">
        <v>8</v>
      </c>
      <c r="R413" s="57" t="n">
        <v>19</v>
      </c>
      <c r="S413" s="57" t="n">
        <v>13</v>
      </c>
      <c r="T413" s="57" t="n">
        <v>82</v>
      </c>
      <c r="U413" s="57" t="n">
        <v>40</v>
      </c>
      <c r="V413" s="57" t="n">
        <v>132</v>
      </c>
      <c r="W413" s="57" t="n">
        <v>0</v>
      </c>
      <c r="X413" s="57" t="n">
        <v>0</v>
      </c>
      <c r="Y413" s="57" t="n">
        <v>61</v>
      </c>
      <c r="Z413" s="57" t="n">
        <v>233</v>
      </c>
      <c r="AA413" s="57" t="n">
        <v>124</v>
      </c>
      <c r="AB413" s="57" t="n">
        <v>338</v>
      </c>
    </row>
    <row r="414" customFormat="false" ht="12" hidden="false" customHeight="false" outlineLevel="0" collapsed="false">
      <c r="A414" s="52" t="s">
        <v>64</v>
      </c>
      <c r="B414" s="57" t="n">
        <v>49</v>
      </c>
      <c r="C414" s="57" t="n">
        <v>54</v>
      </c>
      <c r="D414" s="57" t="n">
        <v>146</v>
      </c>
      <c r="E414" s="57" t="n">
        <v>508</v>
      </c>
      <c r="F414" s="57" t="n">
        <v>199</v>
      </c>
      <c r="G414" s="57" t="n">
        <v>573</v>
      </c>
      <c r="H414" s="57" t="n">
        <v>13</v>
      </c>
      <c r="I414" s="57" t="n">
        <v>25</v>
      </c>
      <c r="J414" s="57" t="n">
        <v>2</v>
      </c>
      <c r="K414" s="57" t="n">
        <v>22</v>
      </c>
      <c r="L414" s="57" t="n">
        <v>15</v>
      </c>
      <c r="M414" s="57" t="n">
        <v>57</v>
      </c>
      <c r="N414" s="57" t="n">
        <v>424</v>
      </c>
      <c r="O414" s="57" t="n">
        <v>1239</v>
      </c>
      <c r="P414" s="52" t="s">
        <v>64</v>
      </c>
      <c r="Q414" s="57" t="n">
        <v>41</v>
      </c>
      <c r="R414" s="57" t="n">
        <v>74</v>
      </c>
      <c r="S414" s="57" t="n">
        <v>295</v>
      </c>
      <c r="T414" s="57" t="n">
        <v>1985</v>
      </c>
      <c r="U414" s="57" t="n">
        <v>495</v>
      </c>
      <c r="V414" s="57" t="n">
        <v>3821</v>
      </c>
      <c r="W414" s="57" t="n">
        <v>3</v>
      </c>
      <c r="X414" s="57" t="n">
        <v>22</v>
      </c>
      <c r="Y414" s="57" t="n">
        <v>834</v>
      </c>
      <c r="Z414" s="57" t="n">
        <v>5902</v>
      </c>
      <c r="AA414" s="57" t="n">
        <v>1258</v>
      </c>
      <c r="AB414" s="57" t="n">
        <v>7141</v>
      </c>
    </row>
    <row r="415" customFormat="false" ht="12" hidden="false" customHeight="false" outlineLevel="0" collapsed="false">
      <c r="A415" s="52" t="s">
        <v>65</v>
      </c>
      <c r="B415" s="57" t="n">
        <v>239</v>
      </c>
      <c r="C415" s="57" t="n">
        <v>558</v>
      </c>
      <c r="D415" s="57" t="n">
        <v>4382</v>
      </c>
      <c r="E415" s="57" t="n">
        <v>14773</v>
      </c>
      <c r="F415" s="57" t="n">
        <v>3577</v>
      </c>
      <c r="G415" s="57" t="n">
        <v>9698</v>
      </c>
      <c r="H415" s="57" t="n">
        <v>212</v>
      </c>
      <c r="I415" s="57" t="n">
        <v>603</v>
      </c>
      <c r="J415" s="57" t="n">
        <v>298</v>
      </c>
      <c r="K415" s="57" t="n">
        <v>536</v>
      </c>
      <c r="L415" s="57" t="n">
        <v>311</v>
      </c>
      <c r="M415" s="57" t="n">
        <v>2364</v>
      </c>
      <c r="N415" s="57" t="n">
        <v>9019</v>
      </c>
      <c r="O415" s="57" t="n">
        <v>28532</v>
      </c>
      <c r="P415" s="52" t="s">
        <v>65</v>
      </c>
      <c r="Q415" s="57" t="n">
        <v>2973</v>
      </c>
      <c r="R415" s="57" t="n">
        <v>11022</v>
      </c>
      <c r="S415" s="57" t="n">
        <v>5893</v>
      </c>
      <c r="T415" s="57" t="n">
        <v>39834</v>
      </c>
      <c r="U415" s="57" t="n">
        <v>5003</v>
      </c>
      <c r="V415" s="57" t="n">
        <v>36025</v>
      </c>
      <c r="W415" s="57" t="n">
        <v>95</v>
      </c>
      <c r="X415" s="57" t="n">
        <v>782</v>
      </c>
      <c r="Y415" s="57" t="n">
        <v>13964</v>
      </c>
      <c r="Z415" s="57" t="n">
        <v>87663</v>
      </c>
      <c r="AA415" s="57" t="n">
        <v>22983</v>
      </c>
      <c r="AB415" s="57" t="n">
        <v>116195</v>
      </c>
    </row>
    <row r="416" customFormat="false" ht="12" hidden="false" customHeight="false" outlineLevel="0" collapsed="false">
      <c r="A416" s="52" t="s">
        <v>66</v>
      </c>
      <c r="B416" s="57" t="n">
        <v>441</v>
      </c>
      <c r="C416" s="57" t="n">
        <v>1341</v>
      </c>
      <c r="D416" s="57" t="n">
        <v>7929</v>
      </c>
      <c r="E416" s="57" t="n">
        <v>33813</v>
      </c>
      <c r="F416" s="57" t="n">
        <v>4394</v>
      </c>
      <c r="G416" s="57" t="n">
        <v>14855</v>
      </c>
      <c r="H416" s="57" t="n">
        <v>792</v>
      </c>
      <c r="I416" s="57" t="n">
        <v>2724</v>
      </c>
      <c r="J416" s="57" t="n">
        <v>514</v>
      </c>
      <c r="K416" s="57" t="n">
        <v>1946</v>
      </c>
      <c r="L416" s="57" t="n">
        <v>1999</v>
      </c>
      <c r="M416" s="57" t="n">
        <v>19767</v>
      </c>
      <c r="N416" s="57" t="n">
        <v>16069</v>
      </c>
      <c r="O416" s="57" t="n">
        <v>74446</v>
      </c>
      <c r="P416" s="52" t="s">
        <v>66</v>
      </c>
      <c r="Q416" s="57" t="n">
        <v>4463</v>
      </c>
      <c r="R416" s="57" t="n">
        <v>24832</v>
      </c>
      <c r="S416" s="57" t="n">
        <v>16996</v>
      </c>
      <c r="T416" s="57" t="n">
        <v>151403</v>
      </c>
      <c r="U416" s="57" t="n">
        <v>16283</v>
      </c>
      <c r="V416" s="57" t="n">
        <v>131247</v>
      </c>
      <c r="W416" s="57" t="n">
        <v>507</v>
      </c>
      <c r="X416" s="57" t="n">
        <v>3045</v>
      </c>
      <c r="Y416" s="57" t="n">
        <v>38249</v>
      </c>
      <c r="Z416" s="57" t="n">
        <v>310527</v>
      </c>
      <c r="AA416" s="57" t="n">
        <v>54318</v>
      </c>
      <c r="AB416" s="57" t="n">
        <v>384973</v>
      </c>
    </row>
    <row r="417" customFormat="false" ht="12" hidden="false" customHeight="false" outlineLevel="0" collapsed="false">
      <c r="A417" s="52" t="s">
        <v>67</v>
      </c>
      <c r="B417" s="57" t="n">
        <v>57</v>
      </c>
      <c r="C417" s="57" t="n">
        <v>77</v>
      </c>
      <c r="D417" s="57" t="n">
        <v>222</v>
      </c>
      <c r="E417" s="57" t="n">
        <v>562</v>
      </c>
      <c r="F417" s="57" t="n">
        <v>184</v>
      </c>
      <c r="G417" s="57" t="n">
        <v>420</v>
      </c>
      <c r="H417" s="57" t="n">
        <v>5</v>
      </c>
      <c r="I417" s="57" t="n">
        <v>7</v>
      </c>
      <c r="J417" s="57" t="n">
        <v>13</v>
      </c>
      <c r="K417" s="57" t="n">
        <v>71</v>
      </c>
      <c r="L417" s="57" t="n">
        <v>1</v>
      </c>
      <c r="M417" s="57" t="n">
        <v>3</v>
      </c>
      <c r="N417" s="57" t="n">
        <v>482</v>
      </c>
      <c r="O417" s="57" t="n">
        <v>1140</v>
      </c>
      <c r="P417" s="52" t="s">
        <v>67</v>
      </c>
      <c r="Q417" s="57" t="n">
        <v>5</v>
      </c>
      <c r="R417" s="57" t="n">
        <v>15</v>
      </c>
      <c r="S417" s="57" t="n">
        <v>235</v>
      </c>
      <c r="T417" s="57" t="n">
        <v>1123</v>
      </c>
      <c r="U417" s="57" t="n">
        <v>355</v>
      </c>
      <c r="V417" s="57" t="n">
        <v>1548</v>
      </c>
      <c r="W417" s="57" t="n">
        <v>4</v>
      </c>
      <c r="X417" s="57" t="n">
        <v>27</v>
      </c>
      <c r="Y417" s="57" t="n">
        <v>599</v>
      </c>
      <c r="Z417" s="57" t="n">
        <v>2713</v>
      </c>
      <c r="AA417" s="57" t="n">
        <v>1081</v>
      </c>
      <c r="AB417" s="57" t="n">
        <v>3853</v>
      </c>
    </row>
    <row r="418" customFormat="false" ht="12" hidden="false" customHeight="false" outlineLevel="0" collapsed="false">
      <c r="A418" s="52" t="s">
        <v>68</v>
      </c>
      <c r="B418" s="57" t="n">
        <v>38</v>
      </c>
      <c r="C418" s="57" t="n">
        <v>144</v>
      </c>
      <c r="D418" s="57" t="n">
        <v>819</v>
      </c>
      <c r="E418" s="57" t="n">
        <v>2241</v>
      </c>
      <c r="F418" s="57" t="n">
        <v>335</v>
      </c>
      <c r="G418" s="57" t="n">
        <v>876</v>
      </c>
      <c r="H418" s="57" t="n">
        <v>23</v>
      </c>
      <c r="I418" s="57" t="n">
        <v>39</v>
      </c>
      <c r="J418" s="57" t="n">
        <v>6</v>
      </c>
      <c r="K418" s="57" t="n">
        <v>14</v>
      </c>
      <c r="L418" s="57" t="n">
        <v>88</v>
      </c>
      <c r="M418" s="57" t="n">
        <v>862</v>
      </c>
      <c r="N418" s="57" t="n">
        <v>1309</v>
      </c>
      <c r="O418" s="57" t="n">
        <v>4176</v>
      </c>
      <c r="P418" s="52" t="s">
        <v>68</v>
      </c>
      <c r="Q418" s="57" t="n">
        <v>112</v>
      </c>
      <c r="R418" s="57" t="n">
        <v>858</v>
      </c>
      <c r="S418" s="57" t="n">
        <v>1296</v>
      </c>
      <c r="T418" s="57" t="n">
        <v>7447</v>
      </c>
      <c r="U418" s="57" t="n">
        <v>1069</v>
      </c>
      <c r="V418" s="57" t="n">
        <v>5829</v>
      </c>
      <c r="W418" s="57" t="n">
        <v>13</v>
      </c>
      <c r="X418" s="57" t="n">
        <v>60</v>
      </c>
      <c r="Y418" s="57" t="n">
        <v>2490</v>
      </c>
      <c r="Z418" s="57" t="n">
        <v>14194</v>
      </c>
      <c r="AA418" s="57" t="n">
        <v>3799</v>
      </c>
      <c r="AB418" s="57" t="n">
        <v>18370</v>
      </c>
    </row>
    <row r="419" customFormat="false" ht="12" hidden="false" customHeight="false" outlineLevel="0" collapsed="false">
      <c r="A419" s="52" t="s">
        <v>69</v>
      </c>
      <c r="B419" s="57" t="n">
        <v>0</v>
      </c>
      <c r="C419" s="57" t="n">
        <v>0</v>
      </c>
      <c r="D419" s="57" t="n">
        <v>16</v>
      </c>
      <c r="E419" s="57" t="n">
        <v>43</v>
      </c>
      <c r="F419" s="57" t="n">
        <v>19</v>
      </c>
      <c r="G419" s="57" t="n">
        <v>36</v>
      </c>
      <c r="H419" s="57" t="n">
        <v>0</v>
      </c>
      <c r="I419" s="57" t="n">
        <v>0</v>
      </c>
      <c r="J419" s="57" t="n">
        <v>0</v>
      </c>
      <c r="K419" s="57" t="n">
        <v>0</v>
      </c>
      <c r="L419" s="57" t="n">
        <v>12</v>
      </c>
      <c r="M419" s="57" t="n">
        <v>84</v>
      </c>
      <c r="N419" s="57" t="n">
        <v>47</v>
      </c>
      <c r="O419" s="57" t="n">
        <v>163</v>
      </c>
      <c r="P419" s="52" t="s">
        <v>69</v>
      </c>
      <c r="Q419" s="57" t="n">
        <v>2</v>
      </c>
      <c r="R419" s="57" t="n">
        <v>6</v>
      </c>
      <c r="S419" s="57" t="n">
        <v>70</v>
      </c>
      <c r="T419" s="57" t="n">
        <v>450</v>
      </c>
      <c r="U419" s="57" t="n">
        <v>66</v>
      </c>
      <c r="V419" s="57" t="n">
        <v>785</v>
      </c>
      <c r="W419" s="57" t="n">
        <v>0</v>
      </c>
      <c r="X419" s="57" t="n">
        <v>0</v>
      </c>
      <c r="Y419" s="57" t="n">
        <v>138</v>
      </c>
      <c r="Z419" s="57" t="n">
        <v>1241</v>
      </c>
      <c r="AA419" s="57" t="n">
        <v>185</v>
      </c>
      <c r="AB419" s="57" t="n">
        <v>1404</v>
      </c>
    </row>
    <row r="420" customFormat="false" ht="12" hidden="false" customHeight="false" outlineLevel="0" collapsed="false">
      <c r="A420" s="52" t="s">
        <v>70</v>
      </c>
      <c r="B420" s="57" t="n">
        <v>2</v>
      </c>
      <c r="C420" s="57" t="n">
        <v>6</v>
      </c>
      <c r="D420" s="57" t="n">
        <v>3</v>
      </c>
      <c r="E420" s="57" t="n">
        <v>8</v>
      </c>
      <c r="F420" s="57" t="n">
        <v>25</v>
      </c>
      <c r="G420" s="57" t="n">
        <v>66</v>
      </c>
      <c r="H420" s="57" t="n">
        <v>0</v>
      </c>
      <c r="I420" s="57" t="n">
        <v>0</v>
      </c>
      <c r="J420" s="57" t="n">
        <v>2</v>
      </c>
      <c r="K420" s="57" t="n">
        <v>2</v>
      </c>
      <c r="L420" s="57" t="n">
        <v>0</v>
      </c>
      <c r="M420" s="57" t="n">
        <v>0</v>
      </c>
      <c r="N420" s="57" t="n">
        <v>32</v>
      </c>
      <c r="O420" s="57" t="n">
        <v>82</v>
      </c>
      <c r="P420" s="52" t="s">
        <v>70</v>
      </c>
      <c r="Q420" s="57" t="n">
        <v>0</v>
      </c>
      <c r="R420" s="57" t="n">
        <v>0</v>
      </c>
      <c r="S420" s="57" t="n">
        <v>15</v>
      </c>
      <c r="T420" s="57" t="n">
        <v>41</v>
      </c>
      <c r="U420" s="57" t="n">
        <v>8</v>
      </c>
      <c r="V420" s="57" t="n">
        <v>29</v>
      </c>
      <c r="W420" s="57" t="n">
        <v>0</v>
      </c>
      <c r="X420" s="57" t="n">
        <v>0</v>
      </c>
      <c r="Y420" s="57" t="n">
        <v>23</v>
      </c>
      <c r="Z420" s="57" t="n">
        <v>70</v>
      </c>
      <c r="AA420" s="57" t="n">
        <v>55</v>
      </c>
      <c r="AB420" s="57" t="n">
        <v>152</v>
      </c>
    </row>
    <row r="421" customFormat="false" ht="12" hidden="false" customHeight="false" outlineLevel="0" collapsed="false">
      <c r="A421" s="52" t="s">
        <v>71</v>
      </c>
      <c r="B421" s="57" t="n">
        <v>0</v>
      </c>
      <c r="C421" s="57" t="n">
        <v>0</v>
      </c>
      <c r="D421" s="57" t="n">
        <v>0</v>
      </c>
      <c r="E421" s="57" t="n">
        <v>0</v>
      </c>
      <c r="F421" s="57" t="n">
        <v>0</v>
      </c>
      <c r="G421" s="57" t="n">
        <v>0</v>
      </c>
      <c r="H421" s="57" t="n">
        <v>0</v>
      </c>
      <c r="I421" s="57" t="n">
        <v>0</v>
      </c>
      <c r="J421" s="57" t="n">
        <v>0</v>
      </c>
      <c r="K421" s="57" t="n">
        <v>0</v>
      </c>
      <c r="L421" s="57" t="n">
        <v>0</v>
      </c>
      <c r="M421" s="57" t="n">
        <v>0</v>
      </c>
      <c r="N421" s="57" t="n">
        <v>0</v>
      </c>
      <c r="O421" s="57" t="n">
        <v>0</v>
      </c>
      <c r="P421" s="52" t="s">
        <v>71</v>
      </c>
      <c r="Q421" s="57" t="n">
        <v>0</v>
      </c>
      <c r="R421" s="57" t="n">
        <v>0</v>
      </c>
      <c r="S421" s="57" t="n">
        <v>0</v>
      </c>
      <c r="T421" s="57" t="n">
        <v>0</v>
      </c>
      <c r="U421" s="57" t="n">
        <v>0</v>
      </c>
      <c r="V421" s="57" t="n">
        <v>0</v>
      </c>
      <c r="W421" s="57" t="n">
        <v>0</v>
      </c>
      <c r="X421" s="57" t="n">
        <v>0</v>
      </c>
      <c r="Y421" s="57" t="n">
        <v>0</v>
      </c>
      <c r="Z421" s="57" t="n">
        <v>0</v>
      </c>
      <c r="AA421" s="57" t="n">
        <v>0</v>
      </c>
      <c r="AB421" s="57" t="n">
        <v>0</v>
      </c>
    </row>
    <row r="422" customFormat="false" ht="12" hidden="false" customHeight="false" outlineLevel="0" collapsed="false">
      <c r="A422" s="52" t="s">
        <v>72</v>
      </c>
      <c r="B422" s="57" t="n">
        <v>2</v>
      </c>
      <c r="C422" s="57" t="n">
        <v>3</v>
      </c>
      <c r="D422" s="57" t="n">
        <v>14</v>
      </c>
      <c r="E422" s="57" t="n">
        <v>54</v>
      </c>
      <c r="F422" s="57" t="n">
        <v>34</v>
      </c>
      <c r="G422" s="57" t="n">
        <v>50</v>
      </c>
      <c r="H422" s="57" t="n">
        <v>0</v>
      </c>
      <c r="I422" s="57" t="n">
        <v>0</v>
      </c>
      <c r="J422" s="57" t="n">
        <v>4</v>
      </c>
      <c r="K422" s="57" t="n">
        <v>16</v>
      </c>
      <c r="L422" s="57" t="n">
        <v>3</v>
      </c>
      <c r="M422" s="57" t="n">
        <v>6</v>
      </c>
      <c r="N422" s="57" t="n">
        <v>57</v>
      </c>
      <c r="O422" s="57" t="n">
        <v>129</v>
      </c>
      <c r="P422" s="52" t="s">
        <v>72</v>
      </c>
      <c r="Q422" s="57" t="n">
        <v>0</v>
      </c>
      <c r="R422" s="57" t="n">
        <v>0</v>
      </c>
      <c r="S422" s="57" t="n">
        <v>40</v>
      </c>
      <c r="T422" s="57" t="n">
        <v>319</v>
      </c>
      <c r="U422" s="57" t="n">
        <v>34</v>
      </c>
      <c r="V422" s="57" t="n">
        <v>92</v>
      </c>
      <c r="W422" s="57" t="n">
        <v>2</v>
      </c>
      <c r="X422" s="57" t="n">
        <v>2</v>
      </c>
      <c r="Y422" s="57" t="n">
        <v>76</v>
      </c>
      <c r="Z422" s="57" t="n">
        <v>413</v>
      </c>
      <c r="AA422" s="57" t="n">
        <v>133</v>
      </c>
      <c r="AB422" s="57" t="n">
        <v>542</v>
      </c>
    </row>
    <row r="423" customFormat="false" ht="12" hidden="false" customHeight="false" outlineLevel="0" collapsed="false">
      <c r="A423" s="52" t="s">
        <v>73</v>
      </c>
      <c r="B423" s="57" t="n">
        <v>4</v>
      </c>
      <c r="C423" s="57" t="n">
        <v>14</v>
      </c>
      <c r="D423" s="57" t="n">
        <v>130</v>
      </c>
      <c r="E423" s="57" t="n">
        <v>671</v>
      </c>
      <c r="F423" s="57" t="n">
        <v>49</v>
      </c>
      <c r="G423" s="57" t="n">
        <v>218</v>
      </c>
      <c r="H423" s="57" t="n">
        <v>8</v>
      </c>
      <c r="I423" s="57" t="n">
        <v>28</v>
      </c>
      <c r="J423" s="57" t="n">
        <v>0</v>
      </c>
      <c r="K423" s="57" t="n">
        <v>0</v>
      </c>
      <c r="L423" s="57" t="n">
        <v>190</v>
      </c>
      <c r="M423" s="57" t="n">
        <v>2164</v>
      </c>
      <c r="N423" s="57" t="n">
        <v>381</v>
      </c>
      <c r="O423" s="57" t="n">
        <v>3095</v>
      </c>
      <c r="P423" s="52" t="s">
        <v>73</v>
      </c>
      <c r="Q423" s="57" t="n">
        <v>12</v>
      </c>
      <c r="R423" s="57" t="n">
        <v>52</v>
      </c>
      <c r="S423" s="57" t="n">
        <v>108</v>
      </c>
      <c r="T423" s="57" t="n">
        <v>929</v>
      </c>
      <c r="U423" s="57" t="n">
        <v>84</v>
      </c>
      <c r="V423" s="57" t="n">
        <v>842</v>
      </c>
      <c r="W423" s="57" t="n">
        <v>0</v>
      </c>
      <c r="X423" s="57" t="n">
        <v>0</v>
      </c>
      <c r="Y423" s="57" t="n">
        <v>204</v>
      </c>
      <c r="Z423" s="57" t="n">
        <v>1823</v>
      </c>
      <c r="AA423" s="57" t="n">
        <v>585</v>
      </c>
      <c r="AB423" s="57" t="n">
        <v>4918</v>
      </c>
    </row>
    <row r="424" customFormat="false" ht="12" hidden="false" customHeight="false" outlineLevel="0" collapsed="false">
      <c r="A424" s="52" t="s">
        <v>74</v>
      </c>
      <c r="B424" s="57" t="n">
        <v>1</v>
      </c>
      <c r="C424" s="57" t="n">
        <v>3</v>
      </c>
      <c r="D424" s="57" t="n">
        <v>4</v>
      </c>
      <c r="E424" s="57" t="n">
        <v>28</v>
      </c>
      <c r="F424" s="57" t="n">
        <v>0</v>
      </c>
      <c r="G424" s="57" t="n">
        <v>0</v>
      </c>
      <c r="H424" s="57" t="n">
        <v>0</v>
      </c>
      <c r="I424" s="57" t="n">
        <v>0</v>
      </c>
      <c r="J424" s="57" t="n">
        <v>0</v>
      </c>
      <c r="K424" s="57" t="n">
        <v>0</v>
      </c>
      <c r="L424" s="57" t="n">
        <v>0</v>
      </c>
      <c r="M424" s="57" t="n">
        <v>0</v>
      </c>
      <c r="N424" s="57" t="n">
        <v>5</v>
      </c>
      <c r="O424" s="57" t="n">
        <v>31</v>
      </c>
      <c r="P424" s="52" t="s">
        <v>74</v>
      </c>
      <c r="Q424" s="57" t="n">
        <v>0</v>
      </c>
      <c r="R424" s="57" t="n">
        <v>0</v>
      </c>
      <c r="S424" s="57" t="n">
        <v>11</v>
      </c>
      <c r="T424" s="57" t="n">
        <v>109</v>
      </c>
      <c r="U424" s="57" t="n">
        <v>28</v>
      </c>
      <c r="V424" s="57" t="n">
        <v>380</v>
      </c>
      <c r="W424" s="57" t="n">
        <v>2</v>
      </c>
      <c r="X424" s="57" t="n">
        <v>6</v>
      </c>
      <c r="Y424" s="57" t="n">
        <v>41</v>
      </c>
      <c r="Z424" s="57" t="n">
        <v>495</v>
      </c>
      <c r="AA424" s="57" t="n">
        <v>46</v>
      </c>
      <c r="AB424" s="57" t="n">
        <v>526</v>
      </c>
    </row>
    <row r="425" customFormat="false" ht="12" hidden="false" customHeight="false" outlineLevel="0" collapsed="false">
      <c r="A425" s="52" t="s">
        <v>75</v>
      </c>
      <c r="B425" s="57" t="n">
        <v>2</v>
      </c>
      <c r="C425" s="57" t="n">
        <v>6</v>
      </c>
      <c r="D425" s="57" t="n">
        <v>20</v>
      </c>
      <c r="E425" s="57" t="n">
        <v>54</v>
      </c>
      <c r="F425" s="57" t="n">
        <v>77</v>
      </c>
      <c r="G425" s="57" t="n">
        <v>250</v>
      </c>
      <c r="H425" s="57" t="n">
        <v>24</v>
      </c>
      <c r="I425" s="57" t="n">
        <v>71</v>
      </c>
      <c r="J425" s="57" t="n">
        <v>0</v>
      </c>
      <c r="K425" s="57" t="n">
        <v>0</v>
      </c>
      <c r="L425" s="57" t="n">
        <v>0</v>
      </c>
      <c r="M425" s="57" t="n">
        <v>0</v>
      </c>
      <c r="N425" s="57" t="n">
        <v>123</v>
      </c>
      <c r="O425" s="57" t="n">
        <v>381</v>
      </c>
      <c r="P425" s="52" t="s">
        <v>75</v>
      </c>
      <c r="Q425" s="57" t="n">
        <v>4</v>
      </c>
      <c r="R425" s="57" t="n">
        <v>12</v>
      </c>
      <c r="S425" s="57" t="n">
        <v>55</v>
      </c>
      <c r="T425" s="57" t="n">
        <v>572</v>
      </c>
      <c r="U425" s="57" t="n">
        <v>69</v>
      </c>
      <c r="V425" s="57" t="n">
        <v>455</v>
      </c>
      <c r="W425" s="57" t="n">
        <v>40</v>
      </c>
      <c r="X425" s="57" t="n">
        <v>120</v>
      </c>
      <c r="Y425" s="57" t="n">
        <v>168</v>
      </c>
      <c r="Z425" s="57" t="n">
        <v>1159</v>
      </c>
      <c r="AA425" s="57" t="n">
        <v>291</v>
      </c>
      <c r="AB425" s="57" t="n">
        <v>1540</v>
      </c>
    </row>
    <row r="426" customFormat="false" ht="12" hidden="false" customHeight="false" outlineLevel="0" collapsed="false">
      <c r="A426" s="52" t="s">
        <v>76</v>
      </c>
      <c r="B426" s="57" t="n">
        <v>0</v>
      </c>
      <c r="C426" s="57" t="n">
        <v>0</v>
      </c>
      <c r="D426" s="57" t="n">
        <v>4</v>
      </c>
      <c r="E426" s="57" t="n">
        <v>9</v>
      </c>
      <c r="F426" s="57" t="n">
        <v>111</v>
      </c>
      <c r="G426" s="57" t="n">
        <v>140</v>
      </c>
      <c r="H426" s="57" t="n">
        <v>1</v>
      </c>
      <c r="I426" s="57" t="n">
        <v>1</v>
      </c>
      <c r="J426" s="57" t="n">
        <v>1</v>
      </c>
      <c r="K426" s="57" t="n">
        <v>1</v>
      </c>
      <c r="L426" s="57" t="n">
        <v>0</v>
      </c>
      <c r="M426" s="57" t="n">
        <v>0</v>
      </c>
      <c r="N426" s="57" t="n">
        <v>117</v>
      </c>
      <c r="O426" s="57" t="n">
        <v>151</v>
      </c>
      <c r="P426" s="52" t="s">
        <v>76</v>
      </c>
      <c r="Q426" s="57" t="n">
        <v>0</v>
      </c>
      <c r="R426" s="57" t="n">
        <v>0</v>
      </c>
      <c r="S426" s="57" t="n">
        <v>5</v>
      </c>
      <c r="T426" s="57" t="n">
        <v>48</v>
      </c>
      <c r="U426" s="57" t="n">
        <v>1</v>
      </c>
      <c r="V426" s="57" t="n">
        <v>1</v>
      </c>
      <c r="W426" s="57" t="n">
        <v>1</v>
      </c>
      <c r="X426" s="57" t="n">
        <v>1</v>
      </c>
      <c r="Y426" s="57" t="n">
        <v>7</v>
      </c>
      <c r="Z426" s="57" t="n">
        <v>50</v>
      </c>
      <c r="AA426" s="57" t="n">
        <v>124</v>
      </c>
      <c r="AB426" s="57" t="n">
        <v>201</v>
      </c>
    </row>
    <row r="427" customFormat="false" ht="12" hidden="false" customHeight="false" outlineLevel="0" collapsed="false">
      <c r="A427" s="52" t="s">
        <v>77</v>
      </c>
      <c r="B427" s="57" t="n">
        <v>11</v>
      </c>
      <c r="C427" s="57" t="n">
        <v>50</v>
      </c>
      <c r="D427" s="57" t="n">
        <v>809</v>
      </c>
      <c r="E427" s="57" t="n">
        <v>2294</v>
      </c>
      <c r="F427" s="57" t="n">
        <v>406</v>
      </c>
      <c r="G427" s="57" t="n">
        <v>1112</v>
      </c>
      <c r="H427" s="57" t="n">
        <v>62</v>
      </c>
      <c r="I427" s="57" t="n">
        <v>205</v>
      </c>
      <c r="J427" s="57" t="n">
        <v>16</v>
      </c>
      <c r="K427" s="57" t="n">
        <v>62</v>
      </c>
      <c r="L427" s="57" t="n">
        <v>376</v>
      </c>
      <c r="M427" s="57" t="n">
        <v>2641</v>
      </c>
      <c r="N427" s="57" t="n">
        <v>1680</v>
      </c>
      <c r="O427" s="57" t="n">
        <v>6364</v>
      </c>
      <c r="P427" s="52" t="s">
        <v>77</v>
      </c>
      <c r="Q427" s="57" t="n">
        <v>19</v>
      </c>
      <c r="R427" s="57" t="n">
        <v>35</v>
      </c>
      <c r="S427" s="57" t="n">
        <v>1643</v>
      </c>
      <c r="T427" s="57" t="n">
        <v>12570</v>
      </c>
      <c r="U427" s="57" t="n">
        <v>1113</v>
      </c>
      <c r="V427" s="57" t="n">
        <v>7690</v>
      </c>
      <c r="W427" s="57" t="n">
        <v>7</v>
      </c>
      <c r="X427" s="57" t="n">
        <v>61</v>
      </c>
      <c r="Y427" s="57" t="n">
        <v>2782</v>
      </c>
      <c r="Z427" s="57" t="n">
        <v>20356</v>
      </c>
      <c r="AA427" s="57" t="n">
        <v>4462</v>
      </c>
      <c r="AB427" s="57" t="n">
        <v>26720</v>
      </c>
    </row>
    <row r="428" customFormat="false" ht="12" hidden="false" customHeight="false" outlineLevel="0" collapsed="false">
      <c r="A428" s="52" t="s">
        <v>78</v>
      </c>
      <c r="B428" s="57" t="n">
        <v>118</v>
      </c>
      <c r="C428" s="57" t="n">
        <v>615</v>
      </c>
      <c r="D428" s="57" t="n">
        <v>1927</v>
      </c>
      <c r="E428" s="57" t="n">
        <v>6575</v>
      </c>
      <c r="F428" s="57" t="n">
        <v>2199</v>
      </c>
      <c r="G428" s="57" t="n">
        <v>7456</v>
      </c>
      <c r="H428" s="57" t="n">
        <v>352</v>
      </c>
      <c r="I428" s="57" t="n">
        <v>917</v>
      </c>
      <c r="J428" s="57" t="n">
        <v>90</v>
      </c>
      <c r="K428" s="57" t="n">
        <v>309</v>
      </c>
      <c r="L428" s="57" t="n">
        <v>890</v>
      </c>
      <c r="M428" s="57" t="n">
        <v>7537</v>
      </c>
      <c r="N428" s="57" t="n">
        <v>5576</v>
      </c>
      <c r="O428" s="57" t="n">
        <v>23409</v>
      </c>
      <c r="P428" s="52" t="s">
        <v>78</v>
      </c>
      <c r="Q428" s="57" t="n">
        <v>15433</v>
      </c>
      <c r="R428" s="57" t="n">
        <v>161405</v>
      </c>
      <c r="S428" s="57" t="n">
        <v>6848</v>
      </c>
      <c r="T428" s="57" t="n">
        <v>59161</v>
      </c>
      <c r="U428" s="57" t="n">
        <v>8463</v>
      </c>
      <c r="V428" s="57" t="n">
        <v>69243</v>
      </c>
      <c r="W428" s="57" t="n">
        <v>31</v>
      </c>
      <c r="X428" s="57" t="n">
        <v>205</v>
      </c>
      <c r="Y428" s="57" t="n">
        <v>30775</v>
      </c>
      <c r="Z428" s="57" t="n">
        <v>290014</v>
      </c>
      <c r="AA428" s="57" t="n">
        <v>36351</v>
      </c>
      <c r="AB428" s="57" t="n">
        <v>313423</v>
      </c>
    </row>
    <row r="429" customFormat="false" ht="12" hidden="false" customHeight="false" outlineLevel="0" collapsed="false">
      <c r="A429" s="52" t="s">
        <v>79</v>
      </c>
      <c r="B429" s="57" t="n">
        <v>54</v>
      </c>
      <c r="C429" s="57" t="n">
        <v>81</v>
      </c>
      <c r="D429" s="57" t="n">
        <v>330</v>
      </c>
      <c r="E429" s="57" t="n">
        <v>1317</v>
      </c>
      <c r="F429" s="57" t="n">
        <v>595</v>
      </c>
      <c r="G429" s="57" t="n">
        <v>1252</v>
      </c>
      <c r="H429" s="57" t="n">
        <v>52</v>
      </c>
      <c r="I429" s="57" t="n">
        <v>115</v>
      </c>
      <c r="J429" s="57" t="n">
        <v>74</v>
      </c>
      <c r="K429" s="57" t="n">
        <v>1103</v>
      </c>
      <c r="L429" s="57" t="n">
        <v>48</v>
      </c>
      <c r="M429" s="57" t="n">
        <v>600</v>
      </c>
      <c r="N429" s="57" t="n">
        <v>1153</v>
      </c>
      <c r="O429" s="57" t="n">
        <v>4468</v>
      </c>
      <c r="P429" s="52" t="s">
        <v>79</v>
      </c>
      <c r="Q429" s="57" t="n">
        <v>567</v>
      </c>
      <c r="R429" s="57" t="n">
        <v>2899</v>
      </c>
      <c r="S429" s="57" t="n">
        <v>812</v>
      </c>
      <c r="T429" s="57" t="n">
        <v>5262</v>
      </c>
      <c r="U429" s="57" t="n">
        <v>1188</v>
      </c>
      <c r="V429" s="57" t="n">
        <v>8741</v>
      </c>
      <c r="W429" s="57" t="n">
        <v>6</v>
      </c>
      <c r="X429" s="57" t="n">
        <v>6</v>
      </c>
      <c r="Y429" s="57" t="n">
        <v>2573</v>
      </c>
      <c r="Z429" s="57" t="n">
        <v>16908</v>
      </c>
      <c r="AA429" s="57" t="n">
        <v>3726</v>
      </c>
      <c r="AB429" s="57" t="n">
        <v>21376</v>
      </c>
    </row>
    <row r="430" customFormat="false" ht="12" hidden="false" customHeight="false" outlineLevel="0" collapsed="false">
      <c r="A430" s="52" t="s">
        <v>80</v>
      </c>
      <c r="B430" s="57" t="n">
        <v>6</v>
      </c>
      <c r="C430" s="57" t="n">
        <v>21</v>
      </c>
      <c r="D430" s="57" t="n">
        <v>115</v>
      </c>
      <c r="E430" s="57" t="n">
        <v>197</v>
      </c>
      <c r="F430" s="57" t="n">
        <v>133</v>
      </c>
      <c r="G430" s="57" t="n">
        <v>385</v>
      </c>
      <c r="H430" s="57" t="n">
        <v>2</v>
      </c>
      <c r="I430" s="57" t="n">
        <v>4</v>
      </c>
      <c r="J430" s="57" t="n">
        <v>3</v>
      </c>
      <c r="K430" s="57" t="n">
        <v>11</v>
      </c>
      <c r="L430" s="57" t="n">
        <v>12</v>
      </c>
      <c r="M430" s="57" t="n">
        <v>56</v>
      </c>
      <c r="N430" s="57" t="n">
        <v>271</v>
      </c>
      <c r="O430" s="57" t="n">
        <v>674</v>
      </c>
      <c r="P430" s="52" t="s">
        <v>80</v>
      </c>
      <c r="Q430" s="57" t="n">
        <v>38</v>
      </c>
      <c r="R430" s="57" t="n">
        <v>86</v>
      </c>
      <c r="S430" s="57" t="n">
        <v>77</v>
      </c>
      <c r="T430" s="57" t="n">
        <v>224</v>
      </c>
      <c r="U430" s="57" t="n">
        <v>167</v>
      </c>
      <c r="V430" s="57" t="n">
        <v>1975</v>
      </c>
      <c r="W430" s="57" t="n">
        <v>6</v>
      </c>
      <c r="X430" s="57" t="n">
        <v>50</v>
      </c>
      <c r="Y430" s="57" t="n">
        <v>288</v>
      </c>
      <c r="Z430" s="57" t="n">
        <v>2335</v>
      </c>
      <c r="AA430" s="57" t="n">
        <v>559</v>
      </c>
      <c r="AB430" s="57" t="n">
        <v>3009</v>
      </c>
    </row>
    <row r="431" customFormat="false" ht="12" hidden="false" customHeight="false" outlineLevel="0" collapsed="false">
      <c r="A431" s="52" t="s">
        <v>81</v>
      </c>
      <c r="B431" s="57" t="n">
        <v>1000</v>
      </c>
      <c r="C431" s="57" t="n">
        <v>3619</v>
      </c>
      <c r="D431" s="57" t="n">
        <v>4186</v>
      </c>
      <c r="E431" s="57" t="n">
        <v>13109</v>
      </c>
      <c r="F431" s="57" t="n">
        <v>2424</v>
      </c>
      <c r="G431" s="57" t="n">
        <v>7474</v>
      </c>
      <c r="H431" s="57" t="n">
        <v>298</v>
      </c>
      <c r="I431" s="57" t="n">
        <v>724</v>
      </c>
      <c r="J431" s="57" t="n">
        <v>53</v>
      </c>
      <c r="K431" s="57" t="n">
        <v>139</v>
      </c>
      <c r="L431" s="57" t="n">
        <v>382</v>
      </c>
      <c r="M431" s="57" t="n">
        <v>2948</v>
      </c>
      <c r="N431" s="57" t="n">
        <v>8343</v>
      </c>
      <c r="O431" s="57" t="n">
        <v>28013</v>
      </c>
      <c r="P431" s="52" t="s">
        <v>81</v>
      </c>
      <c r="Q431" s="57" t="n">
        <v>1853</v>
      </c>
      <c r="R431" s="57" t="n">
        <v>14850</v>
      </c>
      <c r="S431" s="57" t="n">
        <v>8918</v>
      </c>
      <c r="T431" s="57" t="n">
        <v>68419</v>
      </c>
      <c r="U431" s="57" t="n">
        <v>6916</v>
      </c>
      <c r="V431" s="57" t="n">
        <v>47430</v>
      </c>
      <c r="W431" s="57" t="n">
        <v>49</v>
      </c>
      <c r="X431" s="57" t="n">
        <v>356</v>
      </c>
      <c r="Y431" s="57" t="n">
        <v>17736</v>
      </c>
      <c r="Z431" s="57" t="n">
        <v>131055</v>
      </c>
      <c r="AA431" s="57" t="n">
        <v>26079</v>
      </c>
      <c r="AB431" s="57" t="n">
        <v>159068</v>
      </c>
    </row>
    <row r="432" customFormat="false" ht="12" hidden="false" customHeight="false" outlineLevel="0" collapsed="false">
      <c r="A432" s="52" t="s">
        <v>82</v>
      </c>
      <c r="B432" s="57" t="n">
        <v>2</v>
      </c>
      <c r="C432" s="57" t="n">
        <v>12</v>
      </c>
      <c r="D432" s="57" t="n">
        <v>104</v>
      </c>
      <c r="E432" s="57" t="n">
        <v>308</v>
      </c>
      <c r="F432" s="57" t="n">
        <v>181</v>
      </c>
      <c r="G432" s="57" t="n">
        <v>298</v>
      </c>
      <c r="H432" s="57" t="n">
        <v>15</v>
      </c>
      <c r="I432" s="57" t="n">
        <v>51</v>
      </c>
      <c r="J432" s="57" t="n">
        <v>38</v>
      </c>
      <c r="K432" s="57" t="n">
        <v>884</v>
      </c>
      <c r="L432" s="57" t="n">
        <v>69</v>
      </c>
      <c r="M432" s="57" t="n">
        <v>279</v>
      </c>
      <c r="N432" s="57" t="n">
        <v>409</v>
      </c>
      <c r="O432" s="57" t="n">
        <v>1832</v>
      </c>
      <c r="P432" s="52" t="s">
        <v>82</v>
      </c>
      <c r="Q432" s="57" t="n">
        <v>100</v>
      </c>
      <c r="R432" s="57" t="n">
        <v>283</v>
      </c>
      <c r="S432" s="57" t="n">
        <v>166</v>
      </c>
      <c r="T432" s="57" t="n">
        <v>906</v>
      </c>
      <c r="U432" s="57" t="n">
        <v>293</v>
      </c>
      <c r="V432" s="57" t="n">
        <v>2018</v>
      </c>
      <c r="W432" s="57" t="n">
        <v>2</v>
      </c>
      <c r="X432" s="57" t="n">
        <v>6</v>
      </c>
      <c r="Y432" s="57" t="n">
        <v>561</v>
      </c>
      <c r="Z432" s="57" t="n">
        <v>3213</v>
      </c>
      <c r="AA432" s="57" t="n">
        <v>970</v>
      </c>
      <c r="AB432" s="57" t="n">
        <v>5045</v>
      </c>
    </row>
    <row r="433" customFormat="false" ht="12" hidden="false" customHeight="false" outlineLevel="0" collapsed="false">
      <c r="A433" s="52" t="s">
        <v>83</v>
      </c>
      <c r="B433" s="57" t="n">
        <v>8</v>
      </c>
      <c r="C433" s="57" t="n">
        <v>34</v>
      </c>
      <c r="D433" s="57" t="n">
        <v>76</v>
      </c>
      <c r="E433" s="57" t="n">
        <v>196</v>
      </c>
      <c r="F433" s="57" t="n">
        <v>1496</v>
      </c>
      <c r="G433" s="57" t="n">
        <v>2158</v>
      </c>
      <c r="H433" s="57" t="n">
        <v>67</v>
      </c>
      <c r="I433" s="57" t="n">
        <v>555</v>
      </c>
      <c r="J433" s="57" t="n">
        <v>74</v>
      </c>
      <c r="K433" s="57" t="n">
        <v>537</v>
      </c>
      <c r="L433" s="57" t="n">
        <v>2</v>
      </c>
      <c r="M433" s="57" t="n">
        <v>6</v>
      </c>
      <c r="N433" s="57" t="n">
        <v>1723</v>
      </c>
      <c r="O433" s="57" t="n">
        <v>3486</v>
      </c>
      <c r="P433" s="52" t="s">
        <v>83</v>
      </c>
      <c r="Q433" s="57" t="n">
        <v>3</v>
      </c>
      <c r="R433" s="57" t="n">
        <v>4</v>
      </c>
      <c r="S433" s="57" t="n">
        <v>130</v>
      </c>
      <c r="T433" s="57" t="n">
        <v>1054</v>
      </c>
      <c r="U433" s="57" t="n">
        <v>119</v>
      </c>
      <c r="V433" s="57" t="n">
        <v>1099</v>
      </c>
      <c r="W433" s="57" t="n">
        <v>14</v>
      </c>
      <c r="X433" s="57" t="n">
        <v>14</v>
      </c>
      <c r="Y433" s="57" t="n">
        <v>266</v>
      </c>
      <c r="Z433" s="57" t="n">
        <v>2171</v>
      </c>
      <c r="AA433" s="57" t="n">
        <v>1989</v>
      </c>
      <c r="AB433" s="57" t="n">
        <v>5657</v>
      </c>
    </row>
    <row r="434" customFormat="false" ht="12" hidden="false" customHeight="false" outlineLevel="0" collapsed="false">
      <c r="A434" s="52" t="s">
        <v>84</v>
      </c>
      <c r="B434" s="57" t="n">
        <v>144</v>
      </c>
      <c r="C434" s="57" t="n">
        <v>306</v>
      </c>
      <c r="D434" s="57" t="n">
        <v>378</v>
      </c>
      <c r="E434" s="57" t="n">
        <v>959</v>
      </c>
      <c r="F434" s="57" t="n">
        <v>861</v>
      </c>
      <c r="G434" s="57" t="n">
        <v>1476</v>
      </c>
      <c r="H434" s="57" t="n">
        <v>7</v>
      </c>
      <c r="I434" s="57" t="n">
        <v>8</v>
      </c>
      <c r="J434" s="57" t="n">
        <v>7</v>
      </c>
      <c r="K434" s="57" t="n">
        <v>92</v>
      </c>
      <c r="L434" s="57" t="n">
        <v>7</v>
      </c>
      <c r="M434" s="57" t="n">
        <v>35</v>
      </c>
      <c r="N434" s="57" t="n">
        <v>1404</v>
      </c>
      <c r="O434" s="57" t="n">
        <v>2876</v>
      </c>
      <c r="P434" s="52" t="s">
        <v>84</v>
      </c>
      <c r="Q434" s="57" t="n">
        <v>29</v>
      </c>
      <c r="R434" s="57" t="n">
        <v>70</v>
      </c>
      <c r="S434" s="57" t="n">
        <v>206</v>
      </c>
      <c r="T434" s="57" t="n">
        <v>774</v>
      </c>
      <c r="U434" s="57" t="n">
        <v>198</v>
      </c>
      <c r="V434" s="57" t="n">
        <v>1107</v>
      </c>
      <c r="W434" s="57" t="n">
        <v>7</v>
      </c>
      <c r="X434" s="57" t="n">
        <v>122</v>
      </c>
      <c r="Y434" s="57" t="n">
        <v>440</v>
      </c>
      <c r="Z434" s="57" t="n">
        <v>2073</v>
      </c>
      <c r="AA434" s="57" t="n">
        <v>1844</v>
      </c>
      <c r="AB434" s="57" t="n">
        <v>4949</v>
      </c>
    </row>
    <row r="435" customFormat="false" ht="12" hidden="false" customHeight="false" outlineLevel="0" collapsed="false">
      <c r="A435" s="52" t="s">
        <v>85</v>
      </c>
      <c r="B435" s="57" t="n">
        <v>7</v>
      </c>
      <c r="C435" s="57" t="n">
        <v>23</v>
      </c>
      <c r="D435" s="57" t="n">
        <v>6</v>
      </c>
      <c r="E435" s="57" t="n">
        <v>13</v>
      </c>
      <c r="F435" s="57" t="n">
        <v>25</v>
      </c>
      <c r="G435" s="57" t="n">
        <v>62</v>
      </c>
      <c r="H435" s="57" t="n">
        <v>3</v>
      </c>
      <c r="I435" s="57" t="n">
        <v>12</v>
      </c>
      <c r="J435" s="57" t="n">
        <v>9</v>
      </c>
      <c r="K435" s="57" t="n">
        <v>13</v>
      </c>
      <c r="L435" s="57" t="n">
        <v>0</v>
      </c>
      <c r="M435" s="57" t="n">
        <v>0</v>
      </c>
      <c r="N435" s="57" t="n">
        <v>50</v>
      </c>
      <c r="O435" s="57" t="n">
        <v>123</v>
      </c>
      <c r="P435" s="52" t="s">
        <v>85</v>
      </c>
      <c r="Q435" s="57" t="n">
        <v>0</v>
      </c>
      <c r="R435" s="57" t="n">
        <v>0</v>
      </c>
      <c r="S435" s="57" t="n">
        <v>7</v>
      </c>
      <c r="T435" s="57" t="n">
        <v>54</v>
      </c>
      <c r="U435" s="57" t="n">
        <v>18</v>
      </c>
      <c r="V435" s="57" t="n">
        <v>76</v>
      </c>
      <c r="W435" s="57" t="n">
        <v>0</v>
      </c>
      <c r="X435" s="57" t="n">
        <v>0</v>
      </c>
      <c r="Y435" s="57" t="n">
        <v>25</v>
      </c>
      <c r="Z435" s="57" t="n">
        <v>130</v>
      </c>
      <c r="AA435" s="57" t="n">
        <v>75</v>
      </c>
      <c r="AB435" s="57" t="n">
        <v>253</v>
      </c>
    </row>
    <row r="436" customFormat="false" ht="12" hidden="false" customHeight="false" outlineLevel="0" collapsed="false">
      <c r="A436" s="52" t="s">
        <v>86</v>
      </c>
      <c r="B436" s="57" t="n">
        <v>6</v>
      </c>
      <c r="C436" s="57" t="n">
        <v>14</v>
      </c>
      <c r="D436" s="57" t="n">
        <v>15</v>
      </c>
      <c r="E436" s="57" t="n">
        <v>26</v>
      </c>
      <c r="F436" s="57" t="n">
        <v>140</v>
      </c>
      <c r="G436" s="57" t="n">
        <v>378</v>
      </c>
      <c r="H436" s="57" t="n">
        <v>4</v>
      </c>
      <c r="I436" s="57" t="n">
        <v>4</v>
      </c>
      <c r="J436" s="57" t="n">
        <v>13</v>
      </c>
      <c r="K436" s="57" t="n">
        <v>275</v>
      </c>
      <c r="L436" s="57" t="n">
        <v>8</v>
      </c>
      <c r="M436" s="57" t="n">
        <v>32</v>
      </c>
      <c r="N436" s="57" t="n">
        <v>186</v>
      </c>
      <c r="O436" s="57" t="n">
        <v>729</v>
      </c>
      <c r="P436" s="52" t="s">
        <v>86</v>
      </c>
      <c r="Q436" s="57" t="n">
        <v>13</v>
      </c>
      <c r="R436" s="57" t="n">
        <v>39</v>
      </c>
      <c r="S436" s="57" t="n">
        <v>33</v>
      </c>
      <c r="T436" s="57" t="n">
        <v>399</v>
      </c>
      <c r="U436" s="57" t="n">
        <v>89</v>
      </c>
      <c r="V436" s="57" t="n">
        <v>719</v>
      </c>
      <c r="W436" s="57" t="n">
        <v>4</v>
      </c>
      <c r="X436" s="57" t="n">
        <v>4</v>
      </c>
      <c r="Y436" s="57" t="n">
        <v>139</v>
      </c>
      <c r="Z436" s="57" t="n">
        <v>1161</v>
      </c>
      <c r="AA436" s="57" t="n">
        <v>325</v>
      </c>
      <c r="AB436" s="57" t="n">
        <v>1890</v>
      </c>
    </row>
    <row r="437" customFormat="false" ht="12" hidden="false" customHeight="false" outlineLevel="0" collapsed="false">
      <c r="A437" s="52" t="s">
        <v>87</v>
      </c>
      <c r="B437" s="57" t="n">
        <v>37</v>
      </c>
      <c r="C437" s="57" t="n">
        <v>74</v>
      </c>
      <c r="D437" s="57" t="n">
        <v>188</v>
      </c>
      <c r="E437" s="57" t="n">
        <v>387</v>
      </c>
      <c r="F437" s="57" t="n">
        <v>221</v>
      </c>
      <c r="G437" s="57" t="n">
        <v>582</v>
      </c>
      <c r="H437" s="57" t="n">
        <v>6</v>
      </c>
      <c r="I437" s="57" t="n">
        <v>6</v>
      </c>
      <c r="J437" s="57" t="n">
        <v>2</v>
      </c>
      <c r="K437" s="57" t="n">
        <v>2</v>
      </c>
      <c r="L437" s="57" t="n">
        <v>13</v>
      </c>
      <c r="M437" s="57" t="n">
        <v>74</v>
      </c>
      <c r="N437" s="57" t="n">
        <v>467</v>
      </c>
      <c r="O437" s="57" t="n">
        <v>1125</v>
      </c>
      <c r="P437" s="52" t="s">
        <v>87</v>
      </c>
      <c r="Q437" s="57" t="n">
        <v>76</v>
      </c>
      <c r="R437" s="57" t="n">
        <v>221</v>
      </c>
      <c r="S437" s="57" t="n">
        <v>218</v>
      </c>
      <c r="T437" s="57" t="n">
        <v>1398</v>
      </c>
      <c r="U437" s="57" t="n">
        <v>159</v>
      </c>
      <c r="V437" s="57" t="n">
        <v>711</v>
      </c>
      <c r="W437" s="57" t="n">
        <v>2</v>
      </c>
      <c r="X437" s="57" t="n">
        <v>2</v>
      </c>
      <c r="Y437" s="57" t="n">
        <v>455</v>
      </c>
      <c r="Z437" s="57" t="n">
        <v>2332</v>
      </c>
      <c r="AA437" s="57" t="n">
        <v>922</v>
      </c>
      <c r="AB437" s="57" t="n">
        <v>3457</v>
      </c>
    </row>
    <row r="438" customFormat="false" ht="12" hidden="false" customHeight="false" outlineLevel="0" collapsed="false">
      <c r="A438" s="52" t="s">
        <v>88</v>
      </c>
      <c r="B438" s="57" t="n">
        <v>200</v>
      </c>
      <c r="C438" s="57" t="n">
        <v>562</v>
      </c>
      <c r="D438" s="57" t="n">
        <v>1644</v>
      </c>
      <c r="E438" s="57" t="n">
        <v>4252</v>
      </c>
      <c r="F438" s="57" t="n">
        <v>1054</v>
      </c>
      <c r="G438" s="57" t="n">
        <v>2686</v>
      </c>
      <c r="H438" s="57" t="n">
        <v>80</v>
      </c>
      <c r="I438" s="57" t="n">
        <v>191</v>
      </c>
      <c r="J438" s="57" t="n">
        <v>13</v>
      </c>
      <c r="K438" s="57" t="n">
        <v>33</v>
      </c>
      <c r="L438" s="57" t="n">
        <v>62</v>
      </c>
      <c r="M438" s="57" t="n">
        <v>360</v>
      </c>
      <c r="N438" s="57" t="n">
        <v>3053</v>
      </c>
      <c r="O438" s="57" t="n">
        <v>8084</v>
      </c>
      <c r="P438" s="52" t="s">
        <v>88</v>
      </c>
      <c r="Q438" s="57" t="n">
        <v>389</v>
      </c>
      <c r="R438" s="57" t="n">
        <v>1708</v>
      </c>
      <c r="S438" s="57" t="n">
        <v>1297</v>
      </c>
      <c r="T438" s="57" t="n">
        <v>6991</v>
      </c>
      <c r="U438" s="57" t="n">
        <v>1231</v>
      </c>
      <c r="V438" s="57" t="n">
        <v>8700</v>
      </c>
      <c r="W438" s="57" t="n">
        <v>30</v>
      </c>
      <c r="X438" s="57" t="n">
        <v>204</v>
      </c>
      <c r="Y438" s="57" t="n">
        <v>2947</v>
      </c>
      <c r="Z438" s="57" t="n">
        <v>17603</v>
      </c>
      <c r="AA438" s="57" t="n">
        <v>6000</v>
      </c>
      <c r="AB438" s="57" t="n">
        <v>25687</v>
      </c>
    </row>
    <row r="439" customFormat="false" ht="12" hidden="false" customHeight="false" outlineLevel="0" collapsed="false">
      <c r="A439" s="52" t="s">
        <v>89</v>
      </c>
      <c r="B439" s="57" t="n">
        <v>20</v>
      </c>
      <c r="C439" s="57" t="n">
        <v>37</v>
      </c>
      <c r="D439" s="57" t="n">
        <v>653</v>
      </c>
      <c r="E439" s="57" t="n">
        <v>1827</v>
      </c>
      <c r="F439" s="57" t="n">
        <v>687</v>
      </c>
      <c r="G439" s="57" t="n">
        <v>2441</v>
      </c>
      <c r="H439" s="57" t="n">
        <v>50</v>
      </c>
      <c r="I439" s="57" t="n">
        <v>132</v>
      </c>
      <c r="J439" s="57" t="n">
        <v>55</v>
      </c>
      <c r="K439" s="57" t="n">
        <v>199</v>
      </c>
      <c r="L439" s="57" t="n">
        <v>264</v>
      </c>
      <c r="M439" s="57" t="n">
        <v>1773</v>
      </c>
      <c r="N439" s="57" t="n">
        <v>1729</v>
      </c>
      <c r="O439" s="57" t="n">
        <v>6409</v>
      </c>
      <c r="P439" s="52" t="s">
        <v>89</v>
      </c>
      <c r="Q439" s="57" t="n">
        <v>46</v>
      </c>
      <c r="R439" s="57" t="n">
        <v>163</v>
      </c>
      <c r="S439" s="57" t="n">
        <v>1085</v>
      </c>
      <c r="T439" s="57" t="n">
        <v>7385</v>
      </c>
      <c r="U439" s="57" t="n">
        <v>1084</v>
      </c>
      <c r="V439" s="57" t="n">
        <v>5979</v>
      </c>
      <c r="W439" s="57" t="n">
        <v>17</v>
      </c>
      <c r="X439" s="57" t="n">
        <v>111</v>
      </c>
      <c r="Y439" s="57" t="n">
        <v>2232</v>
      </c>
      <c r="Z439" s="57" t="n">
        <v>13638</v>
      </c>
      <c r="AA439" s="57" t="n">
        <v>3961</v>
      </c>
      <c r="AB439" s="57" t="n">
        <v>20047</v>
      </c>
    </row>
    <row r="440" customFormat="false" ht="12" hidden="false" customHeight="false" outlineLevel="0" collapsed="false">
      <c r="A440" s="52" t="s">
        <v>90</v>
      </c>
      <c r="B440" s="57" t="n">
        <v>104</v>
      </c>
      <c r="C440" s="57" t="n">
        <v>260</v>
      </c>
      <c r="D440" s="57" t="n">
        <v>1732</v>
      </c>
      <c r="E440" s="57" t="n">
        <v>5678</v>
      </c>
      <c r="F440" s="57" t="n">
        <v>1687</v>
      </c>
      <c r="G440" s="57" t="n">
        <v>3827</v>
      </c>
      <c r="H440" s="57" t="n">
        <v>144</v>
      </c>
      <c r="I440" s="57" t="n">
        <v>500</v>
      </c>
      <c r="J440" s="57" t="n">
        <v>255</v>
      </c>
      <c r="K440" s="57" t="n">
        <v>1000</v>
      </c>
      <c r="L440" s="57" t="n">
        <v>226</v>
      </c>
      <c r="M440" s="57" t="n">
        <v>1837</v>
      </c>
      <c r="N440" s="57" t="n">
        <v>4148</v>
      </c>
      <c r="O440" s="57" t="n">
        <v>13102</v>
      </c>
      <c r="P440" s="52" t="s">
        <v>90</v>
      </c>
      <c r="Q440" s="57" t="n">
        <v>402</v>
      </c>
      <c r="R440" s="57" t="n">
        <v>1749</v>
      </c>
      <c r="S440" s="57" t="n">
        <v>2851</v>
      </c>
      <c r="T440" s="57" t="n">
        <v>19455</v>
      </c>
      <c r="U440" s="57" t="n">
        <v>2606</v>
      </c>
      <c r="V440" s="57" t="n">
        <v>15812</v>
      </c>
      <c r="W440" s="57" t="n">
        <v>79</v>
      </c>
      <c r="X440" s="57" t="n">
        <v>369</v>
      </c>
      <c r="Y440" s="57" t="n">
        <v>5938</v>
      </c>
      <c r="Z440" s="57" t="n">
        <v>37385</v>
      </c>
      <c r="AA440" s="57" t="n">
        <v>10086</v>
      </c>
      <c r="AB440" s="57" t="n">
        <v>50487</v>
      </c>
    </row>
    <row r="441" customFormat="false" ht="12" hidden="false" customHeight="false" outlineLevel="0" collapsed="false">
      <c r="A441" s="52" t="s">
        <v>91</v>
      </c>
      <c r="B441" s="57" t="n">
        <v>9</v>
      </c>
      <c r="C441" s="57" t="n">
        <v>18</v>
      </c>
      <c r="D441" s="57" t="n">
        <v>79</v>
      </c>
      <c r="E441" s="57" t="n">
        <v>141</v>
      </c>
      <c r="F441" s="57" t="n">
        <v>99</v>
      </c>
      <c r="G441" s="57" t="n">
        <v>247</v>
      </c>
      <c r="H441" s="57" t="n">
        <v>3</v>
      </c>
      <c r="I441" s="57" t="n">
        <v>3</v>
      </c>
      <c r="J441" s="57" t="n">
        <v>3</v>
      </c>
      <c r="K441" s="57" t="n">
        <v>17</v>
      </c>
      <c r="L441" s="57" t="n">
        <v>11</v>
      </c>
      <c r="M441" s="57" t="n">
        <v>46</v>
      </c>
      <c r="N441" s="57" t="n">
        <v>204</v>
      </c>
      <c r="O441" s="57" t="n">
        <v>472</v>
      </c>
      <c r="P441" s="52" t="s">
        <v>91</v>
      </c>
      <c r="Q441" s="57" t="n">
        <v>0</v>
      </c>
      <c r="R441" s="57" t="n">
        <v>0</v>
      </c>
      <c r="S441" s="57" t="n">
        <v>74</v>
      </c>
      <c r="T441" s="57" t="n">
        <v>286</v>
      </c>
      <c r="U441" s="57" t="n">
        <v>38</v>
      </c>
      <c r="V441" s="57" t="n">
        <v>171</v>
      </c>
      <c r="W441" s="57" t="n">
        <v>6</v>
      </c>
      <c r="X441" s="57" t="n">
        <v>77</v>
      </c>
      <c r="Y441" s="57" t="n">
        <v>118</v>
      </c>
      <c r="Z441" s="57" t="n">
        <v>534</v>
      </c>
      <c r="AA441" s="57" t="n">
        <v>322</v>
      </c>
      <c r="AB441" s="57" t="n">
        <v>1006</v>
      </c>
    </row>
    <row r="442" customFormat="false" ht="12" hidden="false" customHeight="false" outlineLevel="0" collapsed="false">
      <c r="A442" s="52" t="s">
        <v>92</v>
      </c>
      <c r="B442" s="57" t="n">
        <v>12</v>
      </c>
      <c r="C442" s="57" t="n">
        <v>54</v>
      </c>
      <c r="D442" s="57" t="n">
        <v>13</v>
      </c>
      <c r="E442" s="57" t="n">
        <v>32</v>
      </c>
      <c r="F442" s="57" t="n">
        <v>286</v>
      </c>
      <c r="G442" s="57" t="n">
        <v>545</v>
      </c>
      <c r="H442" s="57" t="n">
        <v>8</v>
      </c>
      <c r="I442" s="57" t="n">
        <v>16</v>
      </c>
      <c r="J442" s="57" t="n">
        <v>2</v>
      </c>
      <c r="K442" s="57" t="n">
        <v>6</v>
      </c>
      <c r="L442" s="57" t="n">
        <v>20</v>
      </c>
      <c r="M442" s="57" t="n">
        <v>121</v>
      </c>
      <c r="N442" s="57" t="n">
        <v>341</v>
      </c>
      <c r="O442" s="57" t="n">
        <v>774</v>
      </c>
      <c r="P442" s="52" t="s">
        <v>92</v>
      </c>
      <c r="Q442" s="57" t="n">
        <v>5</v>
      </c>
      <c r="R442" s="57" t="n">
        <v>5</v>
      </c>
      <c r="S442" s="57" t="n">
        <v>36</v>
      </c>
      <c r="T442" s="57" t="n">
        <v>156</v>
      </c>
      <c r="U442" s="57" t="n">
        <v>28</v>
      </c>
      <c r="V442" s="57" t="n">
        <v>90</v>
      </c>
      <c r="W442" s="57" t="n">
        <v>0</v>
      </c>
      <c r="X442" s="57" t="n">
        <v>0</v>
      </c>
      <c r="Y442" s="57" t="n">
        <v>69</v>
      </c>
      <c r="Z442" s="57" t="n">
        <v>251</v>
      </c>
      <c r="AA442" s="57" t="n">
        <v>410</v>
      </c>
      <c r="AB442" s="57" t="n">
        <v>1025</v>
      </c>
    </row>
    <row r="443" customFormat="false" ht="12" hidden="false" customHeight="false" outlineLevel="0" collapsed="false">
      <c r="A443" s="52" t="s">
        <v>93</v>
      </c>
      <c r="B443" s="57" t="n">
        <v>10</v>
      </c>
      <c r="C443" s="57" t="n">
        <v>27</v>
      </c>
      <c r="D443" s="57" t="n">
        <v>113</v>
      </c>
      <c r="E443" s="57" t="n">
        <v>419</v>
      </c>
      <c r="F443" s="57" t="n">
        <v>283</v>
      </c>
      <c r="G443" s="57" t="n">
        <v>570</v>
      </c>
      <c r="H443" s="57" t="n">
        <v>11</v>
      </c>
      <c r="I443" s="57" t="n">
        <v>36</v>
      </c>
      <c r="J443" s="57" t="n">
        <v>6</v>
      </c>
      <c r="K443" s="57" t="n">
        <v>91</v>
      </c>
      <c r="L443" s="57" t="n">
        <v>133</v>
      </c>
      <c r="M443" s="57" t="n">
        <v>749</v>
      </c>
      <c r="N443" s="57" t="n">
        <v>556</v>
      </c>
      <c r="O443" s="57" t="n">
        <v>1892</v>
      </c>
      <c r="P443" s="52" t="s">
        <v>93</v>
      </c>
      <c r="Q443" s="57" t="n">
        <v>102</v>
      </c>
      <c r="R443" s="57" t="n">
        <v>386</v>
      </c>
      <c r="S443" s="57" t="n">
        <v>343</v>
      </c>
      <c r="T443" s="57" t="n">
        <v>2907</v>
      </c>
      <c r="U443" s="57" t="n">
        <v>520</v>
      </c>
      <c r="V443" s="57" t="n">
        <v>3491</v>
      </c>
      <c r="W443" s="57" t="n">
        <v>3</v>
      </c>
      <c r="X443" s="57" t="n">
        <v>19</v>
      </c>
      <c r="Y443" s="57" t="n">
        <v>968</v>
      </c>
      <c r="Z443" s="57" t="n">
        <v>6803</v>
      </c>
      <c r="AA443" s="57" t="n">
        <v>1524</v>
      </c>
      <c r="AB443" s="57" t="n">
        <v>8695</v>
      </c>
    </row>
    <row r="444" customFormat="false" ht="12" hidden="false" customHeight="false" outlineLevel="0" collapsed="false">
      <c r="A444" s="52" t="s">
        <v>94</v>
      </c>
      <c r="B444" s="57" t="n">
        <v>68</v>
      </c>
      <c r="C444" s="57" t="n">
        <v>100</v>
      </c>
      <c r="D444" s="57" t="n">
        <v>793</v>
      </c>
      <c r="E444" s="57" t="n">
        <v>1996</v>
      </c>
      <c r="F444" s="57" t="n">
        <v>936</v>
      </c>
      <c r="G444" s="57" t="n">
        <v>1974</v>
      </c>
      <c r="H444" s="57" t="n">
        <v>117</v>
      </c>
      <c r="I444" s="57" t="n">
        <v>457</v>
      </c>
      <c r="J444" s="57" t="n">
        <v>119</v>
      </c>
      <c r="K444" s="57" t="n">
        <v>4492</v>
      </c>
      <c r="L444" s="57" t="n">
        <v>14</v>
      </c>
      <c r="M444" s="57" t="n">
        <v>82</v>
      </c>
      <c r="N444" s="57" t="n">
        <v>2047</v>
      </c>
      <c r="O444" s="57" t="n">
        <v>9101</v>
      </c>
      <c r="P444" s="52" t="s">
        <v>94</v>
      </c>
      <c r="Q444" s="57" t="n">
        <v>45</v>
      </c>
      <c r="R444" s="57" t="n">
        <v>88</v>
      </c>
      <c r="S444" s="57" t="n">
        <v>639</v>
      </c>
      <c r="T444" s="57" t="n">
        <v>4475</v>
      </c>
      <c r="U444" s="57" t="n">
        <v>299</v>
      </c>
      <c r="V444" s="57" t="n">
        <v>3156</v>
      </c>
      <c r="W444" s="57" t="n">
        <v>3</v>
      </c>
      <c r="X444" s="57" t="n">
        <v>22</v>
      </c>
      <c r="Y444" s="57" t="n">
        <v>986</v>
      </c>
      <c r="Z444" s="57" t="n">
        <v>7741</v>
      </c>
      <c r="AA444" s="57" t="n">
        <v>3033</v>
      </c>
      <c r="AB444" s="57" t="n">
        <v>16842</v>
      </c>
    </row>
    <row r="445" customFormat="false" ht="12" hidden="false" customHeight="false" outlineLevel="0" collapsed="false">
      <c r="A445" s="52" t="s">
        <v>95</v>
      </c>
      <c r="B445" s="57" t="n">
        <v>118</v>
      </c>
      <c r="C445" s="57" t="n">
        <v>410</v>
      </c>
      <c r="D445" s="57" t="n">
        <v>1237</v>
      </c>
      <c r="E445" s="57" t="n">
        <v>3737</v>
      </c>
      <c r="F445" s="57" t="n">
        <v>1047</v>
      </c>
      <c r="G445" s="57" t="n">
        <v>3469</v>
      </c>
      <c r="H445" s="57" t="n">
        <v>124</v>
      </c>
      <c r="I445" s="57" t="n">
        <v>365</v>
      </c>
      <c r="J445" s="57" t="n">
        <v>20</v>
      </c>
      <c r="K445" s="57" t="n">
        <v>32</v>
      </c>
      <c r="L445" s="57" t="n">
        <v>120</v>
      </c>
      <c r="M445" s="57" t="n">
        <v>565</v>
      </c>
      <c r="N445" s="57" t="n">
        <v>2666</v>
      </c>
      <c r="O445" s="57" t="n">
        <v>8578</v>
      </c>
      <c r="P445" s="52" t="s">
        <v>95</v>
      </c>
      <c r="Q445" s="57" t="n">
        <v>36</v>
      </c>
      <c r="R445" s="57" t="n">
        <v>80</v>
      </c>
      <c r="S445" s="57" t="n">
        <v>1502</v>
      </c>
      <c r="T445" s="57" t="n">
        <v>8327</v>
      </c>
      <c r="U445" s="57" t="n">
        <v>1879</v>
      </c>
      <c r="V445" s="57" t="n">
        <v>11536</v>
      </c>
      <c r="W445" s="57" t="n">
        <v>27</v>
      </c>
      <c r="X445" s="57" t="n">
        <v>226</v>
      </c>
      <c r="Y445" s="57" t="n">
        <v>3444</v>
      </c>
      <c r="Z445" s="57" t="n">
        <v>20169</v>
      </c>
      <c r="AA445" s="57" t="n">
        <v>6110</v>
      </c>
      <c r="AB445" s="57" t="n">
        <v>28747</v>
      </c>
    </row>
    <row r="446" customFormat="false" ht="12" hidden="false" customHeight="false" outlineLevel="0" collapsed="false">
      <c r="A446" s="52" t="s">
        <v>96</v>
      </c>
      <c r="B446" s="57" t="n">
        <v>1027</v>
      </c>
      <c r="C446" s="57" t="n">
        <v>2448</v>
      </c>
      <c r="D446" s="57" t="n">
        <v>6877</v>
      </c>
      <c r="E446" s="57" t="n">
        <v>18133</v>
      </c>
      <c r="F446" s="57" t="n">
        <v>3978</v>
      </c>
      <c r="G446" s="57" t="n">
        <v>10214</v>
      </c>
      <c r="H446" s="57" t="n">
        <v>507</v>
      </c>
      <c r="I446" s="57" t="n">
        <v>1137</v>
      </c>
      <c r="J446" s="57" t="n">
        <v>71</v>
      </c>
      <c r="K446" s="57" t="n">
        <v>207</v>
      </c>
      <c r="L446" s="57" t="n">
        <v>587</v>
      </c>
      <c r="M446" s="57" t="n">
        <v>2310</v>
      </c>
      <c r="N446" s="57" t="n">
        <v>13047</v>
      </c>
      <c r="O446" s="57" t="n">
        <v>34449</v>
      </c>
      <c r="P446" s="52" t="s">
        <v>96</v>
      </c>
      <c r="Q446" s="57" t="n">
        <v>935</v>
      </c>
      <c r="R446" s="57" t="n">
        <v>8049</v>
      </c>
      <c r="S446" s="57" t="n">
        <v>7213</v>
      </c>
      <c r="T446" s="57" t="n">
        <v>38233</v>
      </c>
      <c r="U446" s="57" t="n">
        <v>7105</v>
      </c>
      <c r="V446" s="57" t="n">
        <v>45622</v>
      </c>
      <c r="W446" s="57" t="n">
        <v>560</v>
      </c>
      <c r="X446" s="57" t="n">
        <v>6431</v>
      </c>
      <c r="Y446" s="57" t="n">
        <v>15813</v>
      </c>
      <c r="Z446" s="57" t="n">
        <v>98335</v>
      </c>
      <c r="AA446" s="57" t="n">
        <v>28860</v>
      </c>
      <c r="AB446" s="57" t="n">
        <v>132784</v>
      </c>
    </row>
    <row r="447" customFormat="false" ht="12" hidden="false" customHeight="false" outlineLevel="0" collapsed="false">
      <c r="A447" s="52" t="s">
        <v>97</v>
      </c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2" t="s">
        <v>97</v>
      </c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</row>
    <row r="448" customFormat="false" ht="12" hidden="false" customHeight="false" outlineLevel="0" collapsed="false">
      <c r="A448" s="52" t="s">
        <v>98</v>
      </c>
      <c r="B448" s="57" t="n">
        <v>0</v>
      </c>
      <c r="C448" s="57" t="n">
        <v>0</v>
      </c>
      <c r="D448" s="57" t="n">
        <v>2</v>
      </c>
      <c r="E448" s="57" t="n">
        <v>6</v>
      </c>
      <c r="F448" s="57" t="n">
        <v>0</v>
      </c>
      <c r="G448" s="57" t="n">
        <v>0</v>
      </c>
      <c r="H448" s="57" t="n">
        <v>0</v>
      </c>
      <c r="I448" s="57" t="n">
        <v>0</v>
      </c>
      <c r="J448" s="57" t="n">
        <v>0</v>
      </c>
      <c r="K448" s="57" t="n">
        <v>0</v>
      </c>
      <c r="L448" s="57" t="n">
        <v>0</v>
      </c>
      <c r="M448" s="57" t="n">
        <v>0</v>
      </c>
      <c r="N448" s="57" t="n">
        <v>2</v>
      </c>
      <c r="O448" s="57" t="n">
        <v>6</v>
      </c>
      <c r="P448" s="52" t="s">
        <v>98</v>
      </c>
      <c r="Q448" s="57" t="n">
        <v>0</v>
      </c>
      <c r="R448" s="57" t="n">
        <v>0</v>
      </c>
      <c r="S448" s="57" t="n">
        <v>7</v>
      </c>
      <c r="T448" s="57" t="n">
        <v>22</v>
      </c>
      <c r="U448" s="57" t="n">
        <v>14</v>
      </c>
      <c r="V448" s="57" t="n">
        <v>94</v>
      </c>
      <c r="W448" s="57" t="n">
        <v>0</v>
      </c>
      <c r="X448" s="57" t="n">
        <v>0</v>
      </c>
      <c r="Y448" s="57" t="n">
        <v>21</v>
      </c>
      <c r="Z448" s="57" t="n">
        <v>116</v>
      </c>
      <c r="AA448" s="57" t="n">
        <v>23</v>
      </c>
      <c r="AB448" s="57" t="n">
        <v>122</v>
      </c>
    </row>
    <row r="449" customFormat="false" ht="12" hidden="false" customHeight="false" outlineLevel="0" collapsed="false">
      <c r="A449" s="52" t="s">
        <v>99</v>
      </c>
      <c r="B449" s="57" t="n">
        <v>11</v>
      </c>
      <c r="C449" s="57" t="n">
        <v>17</v>
      </c>
      <c r="D449" s="57" t="n">
        <v>134</v>
      </c>
      <c r="E449" s="57" t="n">
        <v>334</v>
      </c>
      <c r="F449" s="57" t="n">
        <v>38</v>
      </c>
      <c r="G449" s="57" t="n">
        <v>74</v>
      </c>
      <c r="H449" s="57" t="n">
        <v>4</v>
      </c>
      <c r="I449" s="57" t="n">
        <v>28</v>
      </c>
      <c r="J449" s="57" t="n">
        <v>1</v>
      </c>
      <c r="K449" s="57" t="n">
        <v>1</v>
      </c>
      <c r="L449" s="57" t="n">
        <v>7</v>
      </c>
      <c r="M449" s="57" t="n">
        <v>16</v>
      </c>
      <c r="N449" s="57" t="n">
        <v>195</v>
      </c>
      <c r="O449" s="57" t="n">
        <v>470</v>
      </c>
      <c r="P449" s="52" t="s">
        <v>99</v>
      </c>
      <c r="Q449" s="57" t="n">
        <v>0</v>
      </c>
      <c r="R449" s="57" t="n">
        <v>0</v>
      </c>
      <c r="S449" s="57" t="n">
        <v>142</v>
      </c>
      <c r="T449" s="57" t="n">
        <v>573</v>
      </c>
      <c r="U449" s="57" t="n">
        <v>38</v>
      </c>
      <c r="V449" s="57" t="n">
        <v>164</v>
      </c>
      <c r="W449" s="57" t="n">
        <v>7</v>
      </c>
      <c r="X449" s="57" t="n">
        <v>122</v>
      </c>
      <c r="Y449" s="57" t="n">
        <v>187</v>
      </c>
      <c r="Z449" s="57" t="n">
        <v>859</v>
      </c>
      <c r="AA449" s="57" t="n">
        <v>382</v>
      </c>
      <c r="AB449" s="57" t="n">
        <v>1329</v>
      </c>
    </row>
    <row r="450" customFormat="false" ht="12" hidden="false" customHeight="false" outlineLevel="0" collapsed="false">
      <c r="A450" s="52" t="s">
        <v>100</v>
      </c>
      <c r="B450" s="57" t="n">
        <v>0</v>
      </c>
      <c r="C450" s="57" t="n">
        <v>0</v>
      </c>
      <c r="D450" s="57" t="n">
        <v>48</v>
      </c>
      <c r="E450" s="57" t="n">
        <v>78</v>
      </c>
      <c r="F450" s="57" t="n">
        <v>23</v>
      </c>
      <c r="G450" s="57" t="n">
        <v>45</v>
      </c>
      <c r="H450" s="57" t="n">
        <v>4</v>
      </c>
      <c r="I450" s="57" t="n">
        <v>21</v>
      </c>
      <c r="J450" s="57" t="n">
        <v>1</v>
      </c>
      <c r="K450" s="57" t="n">
        <v>3</v>
      </c>
      <c r="L450" s="57" t="n">
        <v>5</v>
      </c>
      <c r="M450" s="57" t="n">
        <v>9</v>
      </c>
      <c r="N450" s="57" t="n">
        <v>81</v>
      </c>
      <c r="O450" s="57" t="n">
        <v>156</v>
      </c>
      <c r="P450" s="52" t="s">
        <v>100</v>
      </c>
      <c r="Q450" s="57" t="n">
        <v>0</v>
      </c>
      <c r="R450" s="57" t="n">
        <v>0</v>
      </c>
      <c r="S450" s="57" t="n">
        <v>13</v>
      </c>
      <c r="T450" s="57" t="n">
        <v>52</v>
      </c>
      <c r="U450" s="57" t="n">
        <v>17</v>
      </c>
      <c r="V450" s="57" t="n">
        <v>81</v>
      </c>
      <c r="W450" s="57" t="n">
        <v>3</v>
      </c>
      <c r="X450" s="57" t="n">
        <v>3</v>
      </c>
      <c r="Y450" s="57" t="n">
        <v>33</v>
      </c>
      <c r="Z450" s="57" t="n">
        <v>136</v>
      </c>
      <c r="AA450" s="57" t="n">
        <v>114</v>
      </c>
      <c r="AB450" s="57" t="n">
        <v>292</v>
      </c>
    </row>
    <row r="451" customFormat="false" ht="12" hidden="false" customHeight="false" outlineLevel="0" collapsed="false">
      <c r="A451" s="52" t="s">
        <v>101</v>
      </c>
      <c r="B451" s="57" t="n">
        <v>48</v>
      </c>
      <c r="C451" s="57" t="n">
        <v>153</v>
      </c>
      <c r="D451" s="57" t="n">
        <v>686</v>
      </c>
      <c r="E451" s="57" t="n">
        <v>1511</v>
      </c>
      <c r="F451" s="57" t="n">
        <v>315</v>
      </c>
      <c r="G451" s="57" t="n">
        <v>488</v>
      </c>
      <c r="H451" s="57" t="n">
        <v>22</v>
      </c>
      <c r="I451" s="57" t="n">
        <v>69</v>
      </c>
      <c r="J451" s="57" t="n">
        <v>0</v>
      </c>
      <c r="K451" s="57" t="n">
        <v>0</v>
      </c>
      <c r="L451" s="57" t="n">
        <v>24</v>
      </c>
      <c r="M451" s="57" t="n">
        <v>56</v>
      </c>
      <c r="N451" s="57" t="n">
        <v>1095</v>
      </c>
      <c r="O451" s="57" t="n">
        <v>2277</v>
      </c>
      <c r="P451" s="52" t="s">
        <v>101</v>
      </c>
      <c r="Q451" s="57" t="n">
        <v>2</v>
      </c>
      <c r="R451" s="57" t="n">
        <v>2</v>
      </c>
      <c r="S451" s="57" t="n">
        <v>287</v>
      </c>
      <c r="T451" s="57" t="n">
        <v>1329</v>
      </c>
      <c r="U451" s="57" t="n">
        <v>151</v>
      </c>
      <c r="V451" s="57" t="n">
        <v>594</v>
      </c>
      <c r="W451" s="57" t="n">
        <v>9</v>
      </c>
      <c r="X451" s="57" t="n">
        <v>42</v>
      </c>
      <c r="Y451" s="57" t="n">
        <v>449</v>
      </c>
      <c r="Z451" s="57" t="n">
        <v>1967</v>
      </c>
      <c r="AA451" s="57" t="n">
        <v>1544</v>
      </c>
      <c r="AB451" s="57" t="n">
        <v>4244</v>
      </c>
    </row>
    <row r="452" customFormat="false" ht="12" hidden="false" customHeight="false" outlineLevel="0" collapsed="false">
      <c r="A452" s="52" t="s">
        <v>102</v>
      </c>
      <c r="B452" s="57" t="n">
        <v>5</v>
      </c>
      <c r="C452" s="57" t="n">
        <v>14</v>
      </c>
      <c r="D452" s="57" t="n">
        <v>130</v>
      </c>
      <c r="E452" s="57" t="n">
        <v>243</v>
      </c>
      <c r="F452" s="57" t="n">
        <v>58</v>
      </c>
      <c r="G452" s="57" t="n">
        <v>136</v>
      </c>
      <c r="H452" s="57" t="n">
        <v>5</v>
      </c>
      <c r="I452" s="57" t="n">
        <v>5</v>
      </c>
      <c r="J452" s="57" t="n">
        <v>7</v>
      </c>
      <c r="K452" s="57" t="n">
        <v>7</v>
      </c>
      <c r="L452" s="57" t="n">
        <v>10</v>
      </c>
      <c r="M452" s="57" t="n">
        <v>32</v>
      </c>
      <c r="N452" s="57" t="n">
        <v>215</v>
      </c>
      <c r="O452" s="57" t="n">
        <v>437</v>
      </c>
      <c r="P452" s="52" t="s">
        <v>102</v>
      </c>
      <c r="Q452" s="57" t="n">
        <v>5</v>
      </c>
      <c r="R452" s="57" t="n">
        <v>14</v>
      </c>
      <c r="S452" s="57" t="n">
        <v>52</v>
      </c>
      <c r="T452" s="57" t="n">
        <v>292</v>
      </c>
      <c r="U452" s="57" t="n">
        <v>46</v>
      </c>
      <c r="V452" s="57" t="n">
        <v>234</v>
      </c>
      <c r="W452" s="57" t="n">
        <v>0</v>
      </c>
      <c r="X452" s="57" t="n">
        <v>0</v>
      </c>
      <c r="Y452" s="57" t="n">
        <v>103</v>
      </c>
      <c r="Z452" s="57" t="n">
        <v>540</v>
      </c>
      <c r="AA452" s="57" t="n">
        <v>318</v>
      </c>
      <c r="AB452" s="57" t="n">
        <v>977</v>
      </c>
    </row>
    <row r="453" customFormat="false" ht="12" hidden="false" customHeight="false" outlineLevel="0" collapsed="false">
      <c r="A453" s="52" t="s">
        <v>97</v>
      </c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2" t="s">
        <v>97</v>
      </c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</row>
    <row r="454" customFormat="false" ht="12" hidden="false" customHeight="false" outlineLevel="0" collapsed="false">
      <c r="A454" s="52" t="s">
        <v>103</v>
      </c>
      <c r="B454" s="57" t="n">
        <v>4</v>
      </c>
      <c r="C454" s="57" t="n">
        <v>6</v>
      </c>
      <c r="D454" s="57" t="n">
        <v>153</v>
      </c>
      <c r="E454" s="57" t="n">
        <v>221</v>
      </c>
      <c r="F454" s="57" t="n">
        <v>22</v>
      </c>
      <c r="G454" s="57" t="n">
        <v>53</v>
      </c>
      <c r="H454" s="57" t="n">
        <v>7</v>
      </c>
      <c r="I454" s="57" t="n">
        <v>15</v>
      </c>
      <c r="J454" s="57" t="n">
        <v>3</v>
      </c>
      <c r="K454" s="57" t="n">
        <v>5</v>
      </c>
      <c r="L454" s="57" t="n">
        <v>3</v>
      </c>
      <c r="M454" s="57" t="n">
        <v>9</v>
      </c>
      <c r="N454" s="57" t="n">
        <v>192</v>
      </c>
      <c r="O454" s="57" t="n">
        <v>309</v>
      </c>
      <c r="P454" s="52" t="s">
        <v>103</v>
      </c>
      <c r="Q454" s="57" t="n">
        <v>4</v>
      </c>
      <c r="R454" s="57" t="n">
        <v>44</v>
      </c>
      <c r="S454" s="57" t="n">
        <v>31</v>
      </c>
      <c r="T454" s="57" t="n">
        <v>172</v>
      </c>
      <c r="U454" s="57" t="n">
        <v>61</v>
      </c>
      <c r="V454" s="57" t="n">
        <v>371</v>
      </c>
      <c r="W454" s="57" t="n">
        <v>0</v>
      </c>
      <c r="X454" s="57" t="n">
        <v>0</v>
      </c>
      <c r="Y454" s="57" t="n">
        <v>96</v>
      </c>
      <c r="Z454" s="57" t="n">
        <v>587</v>
      </c>
      <c r="AA454" s="57" t="n">
        <v>288</v>
      </c>
      <c r="AB454" s="57" t="n">
        <v>896</v>
      </c>
    </row>
    <row r="457" customFormat="false" ht="12" hidden="false" customHeight="false" outlineLevel="0" collapsed="false">
      <c r="A457" s="53" t="s">
        <v>37</v>
      </c>
      <c r="P457" s="53" t="s">
        <v>37</v>
      </c>
    </row>
    <row r="459" customFormat="false" ht="12" hidden="false" customHeight="false" outlineLevel="0" collapsed="false">
      <c r="A459" s="51" t="s">
        <v>135</v>
      </c>
      <c r="P459" s="51" t="s">
        <v>135</v>
      </c>
    </row>
    <row r="460" customFormat="false" ht="12.75" hidden="false" customHeight="true" outlineLevel="0" collapsed="false">
      <c r="A460" s="54" t="s">
        <v>40</v>
      </c>
      <c r="B460" s="55" t="s">
        <v>41</v>
      </c>
      <c r="C460" s="55"/>
      <c r="D460" s="55" t="s">
        <v>42</v>
      </c>
      <c r="E460" s="55"/>
      <c r="F460" s="55" t="s">
        <v>43</v>
      </c>
      <c r="G460" s="55"/>
      <c r="H460" s="55" t="s">
        <v>44</v>
      </c>
      <c r="I460" s="55"/>
      <c r="J460" s="55" t="s">
        <v>45</v>
      </c>
      <c r="K460" s="55"/>
      <c r="L460" s="55" t="s">
        <v>46</v>
      </c>
      <c r="M460" s="55"/>
      <c r="N460" s="55" t="s">
        <v>47</v>
      </c>
      <c r="O460" s="55"/>
      <c r="P460" s="54" t="s">
        <v>40</v>
      </c>
      <c r="Q460" s="55" t="s">
        <v>48</v>
      </c>
      <c r="R460" s="55"/>
      <c r="S460" s="55" t="s">
        <v>49</v>
      </c>
      <c r="T460" s="55"/>
      <c r="U460" s="55" t="s">
        <v>50</v>
      </c>
      <c r="V460" s="55"/>
      <c r="W460" s="55" t="s">
        <v>51</v>
      </c>
      <c r="X460" s="55"/>
      <c r="Y460" s="55" t="s">
        <v>52</v>
      </c>
      <c r="Z460" s="55"/>
      <c r="AA460" s="55" t="s">
        <v>53</v>
      </c>
      <c r="AB460" s="55"/>
    </row>
    <row r="461" customFormat="false" ht="12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4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</row>
    <row r="462" customFormat="false" ht="12" hidden="false" customHeight="false" outlineLevel="0" collapsed="false">
      <c r="A462" s="54"/>
      <c r="B462" s="56" t="s">
        <v>9</v>
      </c>
      <c r="C462" s="56" t="s">
        <v>10</v>
      </c>
      <c r="D462" s="56" t="s">
        <v>9</v>
      </c>
      <c r="E462" s="56" t="s">
        <v>10</v>
      </c>
      <c r="F462" s="56" t="s">
        <v>9</v>
      </c>
      <c r="G462" s="56" t="s">
        <v>10</v>
      </c>
      <c r="H462" s="56" t="s">
        <v>9</v>
      </c>
      <c r="I462" s="56" t="s">
        <v>10</v>
      </c>
      <c r="J462" s="56" t="s">
        <v>9</v>
      </c>
      <c r="K462" s="56" t="s">
        <v>10</v>
      </c>
      <c r="L462" s="56" t="s">
        <v>9</v>
      </c>
      <c r="M462" s="56" t="s">
        <v>10</v>
      </c>
      <c r="N462" s="56" t="s">
        <v>9</v>
      </c>
      <c r="O462" s="56" t="s">
        <v>10</v>
      </c>
      <c r="P462" s="54"/>
      <c r="Q462" s="56" t="s">
        <v>9</v>
      </c>
      <c r="R462" s="56" t="s">
        <v>10</v>
      </c>
      <c r="S462" s="56" t="s">
        <v>9</v>
      </c>
      <c r="T462" s="56" t="s">
        <v>10</v>
      </c>
      <c r="U462" s="56" t="s">
        <v>9</v>
      </c>
      <c r="V462" s="56" t="s">
        <v>10</v>
      </c>
      <c r="W462" s="56" t="s">
        <v>9</v>
      </c>
      <c r="X462" s="56" t="s">
        <v>10</v>
      </c>
      <c r="Y462" s="56" t="s">
        <v>9</v>
      </c>
      <c r="Z462" s="56" t="s">
        <v>10</v>
      </c>
      <c r="AA462" s="56" t="s">
        <v>9</v>
      </c>
      <c r="AB462" s="56" t="s">
        <v>10</v>
      </c>
    </row>
    <row r="464" customFormat="false" ht="12" hidden="false" customHeight="false" outlineLevel="0" collapsed="false">
      <c r="A464" s="52" t="s">
        <v>97</v>
      </c>
      <c r="B464" s="52" t="s">
        <v>105</v>
      </c>
      <c r="C464" s="52" t="s">
        <v>105</v>
      </c>
      <c r="D464" s="52" t="s">
        <v>105</v>
      </c>
      <c r="E464" s="52" t="s">
        <v>105</v>
      </c>
      <c r="F464" s="52" t="s">
        <v>105</v>
      </c>
      <c r="G464" s="52" t="s">
        <v>105</v>
      </c>
      <c r="H464" s="52" t="s">
        <v>105</v>
      </c>
      <c r="I464" s="52" t="s">
        <v>105</v>
      </c>
      <c r="J464" s="52" t="s">
        <v>105</v>
      </c>
      <c r="K464" s="52" t="s">
        <v>105</v>
      </c>
      <c r="L464" s="52" t="s">
        <v>105</v>
      </c>
      <c r="M464" s="52" t="s">
        <v>105</v>
      </c>
      <c r="N464" s="52" t="s">
        <v>105</v>
      </c>
      <c r="O464" s="52" t="s">
        <v>105</v>
      </c>
      <c r="P464" s="52" t="s">
        <v>97</v>
      </c>
      <c r="Q464" s="52" t="s">
        <v>105</v>
      </c>
      <c r="R464" s="52" t="s">
        <v>105</v>
      </c>
      <c r="S464" s="52" t="s">
        <v>105</v>
      </c>
      <c r="T464" s="52" t="s">
        <v>105</v>
      </c>
      <c r="U464" s="52" t="s">
        <v>105</v>
      </c>
      <c r="V464" s="52" t="s">
        <v>105</v>
      </c>
      <c r="W464" s="52" t="s">
        <v>105</v>
      </c>
    </row>
    <row r="465" customFormat="false" ht="12" hidden="false" customHeight="false" outlineLevel="0" collapsed="false">
      <c r="A465" s="52" t="s">
        <v>106</v>
      </c>
      <c r="B465" s="57" t="n">
        <v>2</v>
      </c>
      <c r="C465" s="57" t="n">
        <v>4</v>
      </c>
      <c r="D465" s="57" t="n">
        <v>57</v>
      </c>
      <c r="E465" s="57" t="n">
        <v>111</v>
      </c>
      <c r="F465" s="57" t="n">
        <v>135</v>
      </c>
      <c r="G465" s="57" t="n">
        <v>199</v>
      </c>
      <c r="H465" s="57" t="n">
        <v>6</v>
      </c>
      <c r="I465" s="57" t="n">
        <v>9</v>
      </c>
      <c r="J465" s="57" t="n">
        <v>45</v>
      </c>
      <c r="K465" s="57" t="n">
        <v>160</v>
      </c>
      <c r="L465" s="57" t="n">
        <v>2</v>
      </c>
      <c r="M465" s="57" t="n">
        <v>2</v>
      </c>
      <c r="N465" s="57" t="n">
        <v>247</v>
      </c>
      <c r="O465" s="57" t="n">
        <v>485</v>
      </c>
      <c r="P465" s="52" t="s">
        <v>106</v>
      </c>
      <c r="Q465" s="57" t="n">
        <v>30</v>
      </c>
      <c r="R465" s="57" t="n">
        <v>161</v>
      </c>
      <c r="S465" s="57" t="n">
        <v>30</v>
      </c>
      <c r="T465" s="57" t="n">
        <v>94</v>
      </c>
      <c r="U465" s="57" t="n">
        <v>41</v>
      </c>
      <c r="V465" s="57" t="n">
        <v>147</v>
      </c>
      <c r="W465" s="57" t="n">
        <v>5</v>
      </c>
      <c r="X465" s="57" t="n">
        <v>14</v>
      </c>
      <c r="Y465" s="57" t="n">
        <v>106</v>
      </c>
      <c r="Z465" s="57" t="n">
        <v>416</v>
      </c>
      <c r="AA465" s="57" t="n">
        <v>353</v>
      </c>
      <c r="AB465" s="57" t="n">
        <v>901</v>
      </c>
    </row>
    <row r="466" customFormat="false" ht="12" hidden="false" customHeight="false" outlineLevel="0" collapsed="false">
      <c r="A466" s="52" t="s">
        <v>107</v>
      </c>
      <c r="B466" s="57" t="n">
        <v>12</v>
      </c>
      <c r="C466" s="57" t="n">
        <v>25</v>
      </c>
      <c r="D466" s="57" t="n">
        <v>835</v>
      </c>
      <c r="E466" s="57" t="n">
        <v>1001</v>
      </c>
      <c r="F466" s="57" t="n">
        <v>94</v>
      </c>
      <c r="G466" s="57" t="n">
        <v>164</v>
      </c>
      <c r="H466" s="57" t="n">
        <v>4</v>
      </c>
      <c r="I466" s="57" t="n">
        <v>8</v>
      </c>
      <c r="J466" s="57" t="n">
        <v>0</v>
      </c>
      <c r="K466" s="57" t="n">
        <v>0</v>
      </c>
      <c r="L466" s="57" t="n">
        <v>42</v>
      </c>
      <c r="M466" s="57" t="n">
        <v>152</v>
      </c>
      <c r="N466" s="57" t="n">
        <v>987</v>
      </c>
      <c r="O466" s="57" t="n">
        <v>1350</v>
      </c>
      <c r="P466" s="52" t="s">
        <v>107</v>
      </c>
      <c r="Q466" s="57" t="n">
        <v>206</v>
      </c>
      <c r="R466" s="57" t="n">
        <v>257</v>
      </c>
      <c r="S466" s="57" t="n">
        <v>127</v>
      </c>
      <c r="T466" s="57" t="n">
        <v>676</v>
      </c>
      <c r="U466" s="57" t="n">
        <v>48</v>
      </c>
      <c r="V466" s="57" t="n">
        <v>398</v>
      </c>
      <c r="W466" s="57" t="n">
        <v>0</v>
      </c>
      <c r="X466" s="57" t="n">
        <v>0</v>
      </c>
      <c r="Y466" s="57" t="n">
        <v>381</v>
      </c>
      <c r="Z466" s="57" t="n">
        <v>1331</v>
      </c>
      <c r="AA466" s="57" t="n">
        <v>1368</v>
      </c>
      <c r="AB466" s="57" t="n">
        <v>2681</v>
      </c>
    </row>
    <row r="467" customFormat="false" ht="12" hidden="false" customHeight="false" outlineLevel="0" collapsed="false">
      <c r="A467" s="52" t="s">
        <v>108</v>
      </c>
      <c r="B467" s="57" t="n">
        <v>2</v>
      </c>
      <c r="C467" s="57" t="n">
        <v>8</v>
      </c>
      <c r="D467" s="57" t="n">
        <v>28</v>
      </c>
      <c r="E467" s="57" t="n">
        <v>61</v>
      </c>
      <c r="F467" s="57" t="n">
        <v>22</v>
      </c>
      <c r="G467" s="57" t="n">
        <v>52</v>
      </c>
      <c r="H467" s="57" t="n">
        <v>1</v>
      </c>
      <c r="I467" s="57" t="n">
        <v>1</v>
      </c>
      <c r="J467" s="57" t="n">
        <v>0</v>
      </c>
      <c r="K467" s="57" t="n">
        <v>0</v>
      </c>
      <c r="L467" s="57" t="n">
        <v>0</v>
      </c>
      <c r="M467" s="57" t="n">
        <v>0</v>
      </c>
      <c r="N467" s="57" t="n">
        <v>53</v>
      </c>
      <c r="O467" s="57" t="n">
        <v>122</v>
      </c>
      <c r="P467" s="52" t="s">
        <v>108</v>
      </c>
      <c r="Q467" s="57" t="n">
        <v>3</v>
      </c>
      <c r="R467" s="57" t="n">
        <v>3</v>
      </c>
      <c r="S467" s="57" t="n">
        <v>27</v>
      </c>
      <c r="T467" s="57" t="n">
        <v>116</v>
      </c>
      <c r="U467" s="57" t="n">
        <v>28</v>
      </c>
      <c r="V467" s="57" t="n">
        <v>104</v>
      </c>
      <c r="W467" s="57" t="n">
        <v>0</v>
      </c>
      <c r="X467" s="57" t="n">
        <v>0</v>
      </c>
      <c r="Y467" s="57" t="n">
        <v>58</v>
      </c>
      <c r="Z467" s="57" t="n">
        <v>223</v>
      </c>
      <c r="AA467" s="57" t="n">
        <v>111</v>
      </c>
      <c r="AB467" s="57" t="n">
        <v>345</v>
      </c>
    </row>
    <row r="468" customFormat="false" ht="12" hidden="false" customHeight="false" outlineLevel="0" collapsed="false">
      <c r="A468" s="52" t="s">
        <v>109</v>
      </c>
      <c r="B468" s="57" t="n">
        <v>240</v>
      </c>
      <c r="C468" s="57" t="n">
        <v>446</v>
      </c>
      <c r="D468" s="57" t="n">
        <v>547</v>
      </c>
      <c r="E468" s="57" t="n">
        <v>1030</v>
      </c>
      <c r="F468" s="57" t="n">
        <v>113</v>
      </c>
      <c r="G468" s="57" t="n">
        <v>241</v>
      </c>
      <c r="H468" s="57" t="n">
        <v>20</v>
      </c>
      <c r="I468" s="57" t="n">
        <v>50</v>
      </c>
      <c r="J468" s="57" t="n">
        <v>1</v>
      </c>
      <c r="K468" s="57" t="n">
        <v>4</v>
      </c>
      <c r="L468" s="57" t="n">
        <v>17</v>
      </c>
      <c r="M468" s="57" t="n">
        <v>17</v>
      </c>
      <c r="N468" s="57" t="n">
        <v>938</v>
      </c>
      <c r="O468" s="57" t="n">
        <v>1788</v>
      </c>
      <c r="P468" s="52" t="s">
        <v>109</v>
      </c>
      <c r="Q468" s="57" t="n">
        <v>2</v>
      </c>
      <c r="R468" s="57" t="n">
        <v>3</v>
      </c>
      <c r="S468" s="57" t="n">
        <v>255</v>
      </c>
      <c r="T468" s="57" t="n">
        <v>1244</v>
      </c>
      <c r="U468" s="57" t="n">
        <v>263</v>
      </c>
      <c r="V468" s="57" t="n">
        <v>755</v>
      </c>
      <c r="W468" s="57" t="n">
        <v>6</v>
      </c>
      <c r="X468" s="57" t="n">
        <v>62</v>
      </c>
      <c r="Y468" s="57" t="n">
        <v>526</v>
      </c>
      <c r="Z468" s="57" t="n">
        <v>2064</v>
      </c>
      <c r="AA468" s="57" t="n">
        <v>1464</v>
      </c>
      <c r="AB468" s="57" t="n">
        <v>3852</v>
      </c>
    </row>
    <row r="469" customFormat="false" ht="12" hidden="false" customHeight="false" outlineLevel="0" collapsed="false">
      <c r="A469" s="52" t="s">
        <v>110</v>
      </c>
      <c r="B469" s="57" t="n">
        <v>16</v>
      </c>
      <c r="C469" s="57" t="n">
        <v>62</v>
      </c>
      <c r="D469" s="57" t="n">
        <v>42</v>
      </c>
      <c r="E469" s="57" t="n">
        <v>106</v>
      </c>
      <c r="F469" s="57" t="n">
        <v>2109</v>
      </c>
      <c r="G469" s="57" t="n">
        <v>2438</v>
      </c>
      <c r="H469" s="57" t="n">
        <v>3</v>
      </c>
      <c r="I469" s="57" t="n">
        <v>8</v>
      </c>
      <c r="J469" s="57" t="n">
        <v>1</v>
      </c>
      <c r="K469" s="57" t="n">
        <v>1</v>
      </c>
      <c r="L469" s="57" t="n">
        <v>0</v>
      </c>
      <c r="M469" s="57" t="n">
        <v>0</v>
      </c>
      <c r="N469" s="57" t="n">
        <v>2171</v>
      </c>
      <c r="O469" s="57" t="n">
        <v>2615</v>
      </c>
      <c r="P469" s="52" t="s">
        <v>110</v>
      </c>
      <c r="Q469" s="57" t="n">
        <v>0</v>
      </c>
      <c r="R469" s="57" t="n">
        <v>0</v>
      </c>
      <c r="S469" s="57" t="n">
        <v>48</v>
      </c>
      <c r="T469" s="57" t="n">
        <v>178</v>
      </c>
      <c r="U469" s="57" t="n">
        <v>32</v>
      </c>
      <c r="V469" s="57" t="n">
        <v>202</v>
      </c>
      <c r="W469" s="57" t="n">
        <v>0</v>
      </c>
      <c r="X469" s="57" t="n">
        <v>0</v>
      </c>
      <c r="Y469" s="57" t="n">
        <v>80</v>
      </c>
      <c r="Z469" s="57" t="n">
        <v>380</v>
      </c>
      <c r="AA469" s="57" t="n">
        <v>2251</v>
      </c>
      <c r="AB469" s="57" t="n">
        <v>2995</v>
      </c>
    </row>
    <row r="470" customFormat="false" ht="12" hidden="false" customHeight="false" outlineLevel="0" collapsed="false">
      <c r="A470" s="52" t="s">
        <v>111</v>
      </c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2" t="s">
        <v>111</v>
      </c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</row>
    <row r="471" customFormat="false" ht="12" hidden="false" customHeight="false" outlineLevel="0" collapsed="false">
      <c r="A471" s="52" t="s">
        <v>112</v>
      </c>
      <c r="B471" s="57" t="n">
        <v>5</v>
      </c>
      <c r="C471" s="57" t="n">
        <v>11</v>
      </c>
      <c r="D471" s="57" t="n">
        <v>6</v>
      </c>
      <c r="E471" s="57" t="n">
        <v>18</v>
      </c>
      <c r="F471" s="57" t="n">
        <v>7</v>
      </c>
      <c r="G471" s="57" t="n">
        <v>24</v>
      </c>
      <c r="H471" s="57" t="n">
        <v>0</v>
      </c>
      <c r="I471" s="57" t="n">
        <v>0</v>
      </c>
      <c r="J471" s="57" t="n">
        <v>0</v>
      </c>
      <c r="K471" s="57" t="n">
        <v>0</v>
      </c>
      <c r="L471" s="57" t="n">
        <v>0</v>
      </c>
      <c r="M471" s="57" t="n">
        <v>0</v>
      </c>
      <c r="N471" s="57" t="n">
        <v>18</v>
      </c>
      <c r="O471" s="57" t="n">
        <v>53</v>
      </c>
      <c r="P471" s="52" t="s">
        <v>112</v>
      </c>
      <c r="Q471" s="57" t="n">
        <v>0</v>
      </c>
      <c r="R471" s="57" t="n">
        <v>0</v>
      </c>
      <c r="S471" s="57" t="n">
        <v>11</v>
      </c>
      <c r="T471" s="57" t="n">
        <v>28</v>
      </c>
      <c r="U471" s="57" t="n">
        <v>11</v>
      </c>
      <c r="V471" s="57" t="n">
        <v>39</v>
      </c>
      <c r="W471" s="57" t="n">
        <v>0</v>
      </c>
      <c r="X471" s="57" t="n">
        <v>0</v>
      </c>
      <c r="Y471" s="57" t="n">
        <v>22</v>
      </c>
      <c r="Z471" s="57" t="n">
        <v>67</v>
      </c>
      <c r="AA471" s="57" t="n">
        <v>40</v>
      </c>
      <c r="AB471" s="57" t="n">
        <v>120</v>
      </c>
    </row>
    <row r="472" customFormat="false" ht="12" hidden="false" customHeight="false" outlineLevel="0" collapsed="false">
      <c r="A472" s="52" t="s">
        <v>113</v>
      </c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2" t="s">
        <v>113</v>
      </c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</row>
    <row r="473" customFormat="false" ht="12" hidden="false" customHeight="false" outlineLevel="0" collapsed="false">
      <c r="A473" s="52" t="s">
        <v>114</v>
      </c>
      <c r="B473" s="57" t="n">
        <v>11</v>
      </c>
      <c r="C473" s="57" t="n">
        <v>17</v>
      </c>
      <c r="D473" s="57" t="n">
        <v>307</v>
      </c>
      <c r="E473" s="57" t="n">
        <v>731</v>
      </c>
      <c r="F473" s="57" t="n">
        <v>28</v>
      </c>
      <c r="G473" s="57" t="n">
        <v>68</v>
      </c>
      <c r="H473" s="57" t="n">
        <v>4</v>
      </c>
      <c r="I473" s="57" t="n">
        <v>4</v>
      </c>
      <c r="J473" s="57" t="n">
        <v>11</v>
      </c>
      <c r="K473" s="57" t="n">
        <v>364</v>
      </c>
      <c r="L473" s="57" t="n">
        <v>3</v>
      </c>
      <c r="M473" s="57" t="n">
        <v>5</v>
      </c>
      <c r="N473" s="57" t="n">
        <v>364</v>
      </c>
      <c r="O473" s="57" t="n">
        <v>1189</v>
      </c>
      <c r="P473" s="52" t="s">
        <v>114</v>
      </c>
      <c r="Q473" s="57" t="n">
        <v>4</v>
      </c>
      <c r="R473" s="57" t="n">
        <v>4</v>
      </c>
      <c r="S473" s="57" t="n">
        <v>129</v>
      </c>
      <c r="T473" s="57" t="n">
        <v>396</v>
      </c>
      <c r="U473" s="57" t="n">
        <v>38</v>
      </c>
      <c r="V473" s="57" t="n">
        <v>168</v>
      </c>
      <c r="W473" s="57" t="n">
        <v>0</v>
      </c>
      <c r="X473" s="57" t="n">
        <v>0</v>
      </c>
      <c r="Y473" s="57" t="n">
        <v>171</v>
      </c>
      <c r="Z473" s="57" t="n">
        <v>568</v>
      </c>
      <c r="AA473" s="57" t="n">
        <v>535</v>
      </c>
      <c r="AB473" s="57" t="n">
        <v>1757</v>
      </c>
    </row>
    <row r="474" customFormat="false" ht="12" hidden="false" customHeight="false" outlineLevel="0" collapsed="false">
      <c r="A474" s="52" t="s">
        <v>115</v>
      </c>
      <c r="B474" s="57" t="n">
        <v>32</v>
      </c>
      <c r="C474" s="57" t="n">
        <v>143</v>
      </c>
      <c r="D474" s="57" t="n">
        <v>678</v>
      </c>
      <c r="E474" s="57" t="n">
        <v>2174</v>
      </c>
      <c r="F474" s="57" t="n">
        <v>427</v>
      </c>
      <c r="G474" s="57" t="n">
        <v>1595</v>
      </c>
      <c r="H474" s="57" t="n">
        <v>44</v>
      </c>
      <c r="I474" s="57" t="n">
        <v>75</v>
      </c>
      <c r="J474" s="57" t="n">
        <v>22</v>
      </c>
      <c r="K474" s="57" t="n">
        <v>103</v>
      </c>
      <c r="L474" s="57" t="n">
        <v>18</v>
      </c>
      <c r="M474" s="57" t="n">
        <v>54</v>
      </c>
      <c r="N474" s="57" t="n">
        <v>1221</v>
      </c>
      <c r="O474" s="57" t="n">
        <v>4144</v>
      </c>
      <c r="P474" s="52" t="s">
        <v>115</v>
      </c>
      <c r="Q474" s="57" t="n">
        <v>65</v>
      </c>
      <c r="R474" s="57" t="n">
        <v>165</v>
      </c>
      <c r="S474" s="57" t="n">
        <v>1283</v>
      </c>
      <c r="T474" s="57" t="n">
        <v>7261</v>
      </c>
      <c r="U474" s="57" t="n">
        <v>1125</v>
      </c>
      <c r="V474" s="57" t="n">
        <v>7622</v>
      </c>
      <c r="W474" s="57" t="n">
        <v>27</v>
      </c>
      <c r="X474" s="57" t="n">
        <v>210</v>
      </c>
      <c r="Y474" s="57" t="n">
        <v>2500</v>
      </c>
      <c r="Z474" s="57" t="n">
        <v>15258</v>
      </c>
      <c r="AA474" s="57" t="n">
        <v>3721</v>
      </c>
      <c r="AB474" s="57" t="n">
        <v>19402</v>
      </c>
    </row>
    <row r="475" customFormat="false" ht="12" hidden="false" customHeight="false" outlineLevel="0" collapsed="false">
      <c r="A475" s="52" t="s">
        <v>116</v>
      </c>
      <c r="B475" s="57" t="n">
        <v>5</v>
      </c>
      <c r="C475" s="57" t="n">
        <v>10</v>
      </c>
      <c r="D475" s="57" t="n">
        <v>143</v>
      </c>
      <c r="E475" s="57" t="n">
        <v>397</v>
      </c>
      <c r="F475" s="57" t="n">
        <v>126</v>
      </c>
      <c r="G475" s="57" t="n">
        <v>313</v>
      </c>
      <c r="H475" s="57" t="n">
        <v>5</v>
      </c>
      <c r="I475" s="57" t="n">
        <v>7</v>
      </c>
      <c r="J475" s="57" t="n">
        <v>2</v>
      </c>
      <c r="K475" s="57" t="n">
        <v>14</v>
      </c>
      <c r="L475" s="57" t="n">
        <v>7</v>
      </c>
      <c r="M475" s="57" t="n">
        <v>10</v>
      </c>
      <c r="N475" s="57" t="n">
        <v>288</v>
      </c>
      <c r="O475" s="57" t="n">
        <v>751</v>
      </c>
      <c r="P475" s="52" t="s">
        <v>116</v>
      </c>
      <c r="Q475" s="57" t="n">
        <v>10</v>
      </c>
      <c r="R475" s="57" t="n">
        <v>28</v>
      </c>
      <c r="S475" s="57" t="n">
        <v>211</v>
      </c>
      <c r="T475" s="57" t="n">
        <v>1031</v>
      </c>
      <c r="U475" s="57" t="n">
        <v>275</v>
      </c>
      <c r="V475" s="57" t="n">
        <v>1726</v>
      </c>
      <c r="W475" s="57" t="n">
        <v>3</v>
      </c>
      <c r="X475" s="57" t="n">
        <v>12</v>
      </c>
      <c r="Y475" s="57" t="n">
        <v>499</v>
      </c>
      <c r="Z475" s="57" t="n">
        <v>2797</v>
      </c>
      <c r="AA475" s="57" t="n">
        <v>787</v>
      </c>
      <c r="AB475" s="57" t="n">
        <v>3548</v>
      </c>
    </row>
    <row r="476" customFormat="false" ht="12" hidden="false" customHeight="false" outlineLevel="0" collapsed="false">
      <c r="A476" s="52" t="s">
        <v>117</v>
      </c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2" t="s">
        <v>117</v>
      </c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</row>
    <row r="477" customFormat="false" ht="12" hidden="false" customHeight="false" outlineLevel="0" collapsed="false">
      <c r="A477" s="52" t="s">
        <v>118</v>
      </c>
      <c r="B477" s="57" t="n">
        <v>0</v>
      </c>
      <c r="C477" s="57" t="n">
        <v>0</v>
      </c>
      <c r="D477" s="57" t="n">
        <v>24</v>
      </c>
      <c r="E477" s="57" t="n">
        <v>27</v>
      </c>
      <c r="F477" s="57" t="n">
        <v>1</v>
      </c>
      <c r="G477" s="57" t="n">
        <v>5</v>
      </c>
      <c r="H477" s="57" t="n">
        <v>0</v>
      </c>
      <c r="I477" s="57" t="n">
        <v>0</v>
      </c>
      <c r="J477" s="57" t="n">
        <v>0</v>
      </c>
      <c r="K477" s="57" t="n">
        <v>0</v>
      </c>
      <c r="L477" s="57" t="n">
        <v>0</v>
      </c>
      <c r="M477" s="57" t="n">
        <v>0</v>
      </c>
      <c r="N477" s="57" t="n">
        <v>25</v>
      </c>
      <c r="O477" s="57" t="n">
        <v>32</v>
      </c>
      <c r="P477" s="52" t="s">
        <v>118</v>
      </c>
      <c r="Q477" s="57" t="n">
        <v>0</v>
      </c>
      <c r="R477" s="57" t="n">
        <v>0</v>
      </c>
      <c r="S477" s="57" t="n">
        <v>5</v>
      </c>
      <c r="T477" s="57" t="n">
        <v>45</v>
      </c>
      <c r="U477" s="57" t="n">
        <v>0</v>
      </c>
      <c r="V477" s="57" t="n">
        <v>0</v>
      </c>
      <c r="W477" s="57" t="n">
        <v>0</v>
      </c>
      <c r="X477" s="57" t="n">
        <v>0</v>
      </c>
      <c r="Y477" s="57" t="n">
        <v>5</v>
      </c>
      <c r="Z477" s="57" t="n">
        <v>45</v>
      </c>
      <c r="AA477" s="57" t="n">
        <v>30</v>
      </c>
      <c r="AB477" s="57" t="n">
        <v>77</v>
      </c>
    </row>
    <row r="478" customFormat="false" ht="12" hidden="false" customHeight="false" outlineLevel="0" collapsed="false">
      <c r="A478" s="52" t="s">
        <v>119</v>
      </c>
      <c r="B478" s="57" t="n">
        <v>51</v>
      </c>
      <c r="C478" s="57" t="n">
        <v>290</v>
      </c>
      <c r="D478" s="57" t="n">
        <v>747</v>
      </c>
      <c r="E478" s="57" t="n">
        <v>3231</v>
      </c>
      <c r="F478" s="57" t="n">
        <v>210</v>
      </c>
      <c r="G478" s="57" t="n">
        <v>487</v>
      </c>
      <c r="H478" s="57" t="n">
        <v>13</v>
      </c>
      <c r="I478" s="57" t="n">
        <v>22</v>
      </c>
      <c r="J478" s="57" t="n">
        <v>17</v>
      </c>
      <c r="K478" s="57" t="n">
        <v>29</v>
      </c>
      <c r="L478" s="57" t="n">
        <v>4</v>
      </c>
      <c r="M478" s="57" t="n">
        <v>8</v>
      </c>
      <c r="N478" s="57" t="n">
        <v>1042</v>
      </c>
      <c r="O478" s="57" t="n">
        <v>4067</v>
      </c>
      <c r="P478" s="52" t="s">
        <v>119</v>
      </c>
      <c r="Q478" s="57" t="n">
        <v>2</v>
      </c>
      <c r="R478" s="57" t="n">
        <v>2</v>
      </c>
      <c r="S478" s="57" t="n">
        <v>731</v>
      </c>
      <c r="T478" s="57" t="n">
        <v>3113</v>
      </c>
      <c r="U478" s="57" t="n">
        <v>537</v>
      </c>
      <c r="V478" s="57" t="n">
        <v>2936</v>
      </c>
      <c r="W478" s="57" t="n">
        <v>16</v>
      </c>
      <c r="X478" s="57" t="n">
        <v>84</v>
      </c>
      <c r="Y478" s="57" t="n">
        <v>1286</v>
      </c>
      <c r="Z478" s="57" t="n">
        <v>6135</v>
      </c>
      <c r="AA478" s="57" t="n">
        <v>2328</v>
      </c>
      <c r="AB478" s="57" t="n">
        <v>10202</v>
      </c>
    </row>
    <row r="479" customFormat="false" ht="12" hidden="false" customHeight="false" outlineLevel="0" collapsed="false">
      <c r="A479" s="52" t="s">
        <v>120</v>
      </c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2" t="s">
        <v>120</v>
      </c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</row>
    <row r="480" customFormat="false" ht="12" hidden="false" customHeight="false" outlineLevel="0" collapsed="false">
      <c r="A480" s="52" t="s">
        <v>121</v>
      </c>
      <c r="B480" s="57" t="n">
        <v>7</v>
      </c>
      <c r="C480" s="57" t="n">
        <v>17</v>
      </c>
      <c r="D480" s="57" t="n">
        <v>61</v>
      </c>
      <c r="E480" s="57" t="n">
        <v>228</v>
      </c>
      <c r="F480" s="57" t="n">
        <v>90</v>
      </c>
      <c r="G480" s="57" t="n">
        <v>126</v>
      </c>
      <c r="H480" s="57" t="n">
        <v>1</v>
      </c>
      <c r="I480" s="57" t="n">
        <v>3</v>
      </c>
      <c r="J480" s="57" t="n">
        <v>2</v>
      </c>
      <c r="K480" s="57" t="n">
        <v>20</v>
      </c>
      <c r="L480" s="57" t="n">
        <v>1</v>
      </c>
      <c r="M480" s="57" t="n">
        <v>1</v>
      </c>
      <c r="N480" s="57" t="n">
        <v>162</v>
      </c>
      <c r="O480" s="57" t="n">
        <v>395</v>
      </c>
      <c r="P480" s="52" t="s">
        <v>121</v>
      </c>
      <c r="Q480" s="57" t="n">
        <v>0</v>
      </c>
      <c r="R480" s="57" t="n">
        <v>0</v>
      </c>
      <c r="S480" s="57" t="n">
        <v>49</v>
      </c>
      <c r="T480" s="57" t="n">
        <v>216</v>
      </c>
      <c r="U480" s="57" t="n">
        <v>41</v>
      </c>
      <c r="V480" s="57" t="n">
        <v>158</v>
      </c>
      <c r="W480" s="57" t="n">
        <v>0</v>
      </c>
      <c r="X480" s="57" t="n">
        <v>0</v>
      </c>
      <c r="Y480" s="57" t="n">
        <v>90</v>
      </c>
      <c r="Z480" s="57" t="n">
        <v>374</v>
      </c>
      <c r="AA480" s="57" t="n">
        <v>252</v>
      </c>
      <c r="AB480" s="57" t="n">
        <v>769</v>
      </c>
    </row>
    <row r="481" customFormat="false" ht="12" hidden="false" customHeight="false" outlineLevel="0" collapsed="false">
      <c r="A481" s="52" t="s">
        <v>122</v>
      </c>
      <c r="B481" s="57" t="n">
        <v>0</v>
      </c>
      <c r="C481" s="57" t="n">
        <v>0</v>
      </c>
      <c r="D481" s="57" t="n">
        <v>51</v>
      </c>
      <c r="E481" s="57" t="n">
        <v>56</v>
      </c>
      <c r="F481" s="57" t="n">
        <v>8</v>
      </c>
      <c r="G481" s="57" t="n">
        <v>20</v>
      </c>
      <c r="H481" s="57" t="n">
        <v>3</v>
      </c>
      <c r="I481" s="57" t="n">
        <v>14</v>
      </c>
      <c r="J481" s="57" t="n">
        <v>15</v>
      </c>
      <c r="K481" s="57" t="n">
        <v>387</v>
      </c>
      <c r="L481" s="57" t="n">
        <v>0</v>
      </c>
      <c r="M481" s="57" t="n">
        <v>0</v>
      </c>
      <c r="N481" s="57" t="n">
        <v>77</v>
      </c>
      <c r="O481" s="57" t="n">
        <v>477</v>
      </c>
      <c r="P481" s="52" t="s">
        <v>122</v>
      </c>
      <c r="Q481" s="57" t="n">
        <v>0</v>
      </c>
      <c r="R481" s="57" t="n">
        <v>0</v>
      </c>
      <c r="S481" s="57" t="n">
        <v>2</v>
      </c>
      <c r="T481" s="57" t="n">
        <v>3</v>
      </c>
      <c r="U481" s="57" t="n">
        <v>1</v>
      </c>
      <c r="V481" s="57" t="n">
        <v>9</v>
      </c>
      <c r="W481" s="57" t="n">
        <v>0</v>
      </c>
      <c r="X481" s="57" t="n">
        <v>0</v>
      </c>
      <c r="Y481" s="57" t="n">
        <v>3</v>
      </c>
      <c r="Z481" s="57" t="n">
        <v>12</v>
      </c>
      <c r="AA481" s="57" t="n">
        <v>80</v>
      </c>
      <c r="AB481" s="57" t="n">
        <v>489</v>
      </c>
    </row>
    <row r="482" customFormat="false" ht="12" hidden="false" customHeight="false" outlineLevel="0" collapsed="false">
      <c r="A482" s="52" t="s">
        <v>123</v>
      </c>
      <c r="B482" s="57" t="n">
        <v>6</v>
      </c>
      <c r="C482" s="57" t="n">
        <v>10</v>
      </c>
      <c r="D482" s="57" t="n">
        <v>42</v>
      </c>
      <c r="E482" s="57" t="n">
        <v>103</v>
      </c>
      <c r="F482" s="57" t="n">
        <v>84</v>
      </c>
      <c r="G482" s="57" t="n">
        <v>241</v>
      </c>
      <c r="H482" s="57" t="n">
        <v>8</v>
      </c>
      <c r="I482" s="57" t="n">
        <v>13</v>
      </c>
      <c r="J482" s="57" t="n">
        <v>5</v>
      </c>
      <c r="K482" s="57" t="n">
        <v>12</v>
      </c>
      <c r="L482" s="57" t="n">
        <v>0</v>
      </c>
      <c r="M482" s="57" t="n">
        <v>0</v>
      </c>
      <c r="N482" s="57" t="n">
        <v>145</v>
      </c>
      <c r="O482" s="57" t="n">
        <v>379</v>
      </c>
      <c r="P482" s="52" t="s">
        <v>123</v>
      </c>
      <c r="Q482" s="57" t="n">
        <v>10</v>
      </c>
      <c r="R482" s="57" t="n">
        <v>15</v>
      </c>
      <c r="S482" s="57" t="n">
        <v>179</v>
      </c>
      <c r="T482" s="57" t="n">
        <v>908</v>
      </c>
      <c r="U482" s="57" t="n">
        <v>110</v>
      </c>
      <c r="V482" s="57" t="n">
        <v>621</v>
      </c>
      <c r="W482" s="57" t="n">
        <v>1</v>
      </c>
      <c r="X482" s="57" t="n">
        <v>1</v>
      </c>
      <c r="Y482" s="57" t="n">
        <v>300</v>
      </c>
      <c r="Z482" s="57" t="n">
        <v>1545</v>
      </c>
      <c r="AA482" s="57" t="n">
        <v>445</v>
      </c>
      <c r="AB482" s="57" t="n">
        <v>1924</v>
      </c>
    </row>
    <row r="483" customFormat="false" ht="12" hidden="false" customHeight="false" outlineLevel="0" collapsed="false">
      <c r="A483" s="52" t="s">
        <v>124</v>
      </c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2" t="s">
        <v>124</v>
      </c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</row>
    <row r="484" customFormat="false" ht="12" hidden="false" customHeight="false" outlineLevel="0" collapsed="false">
      <c r="A484" s="52" t="s">
        <v>125</v>
      </c>
      <c r="B484" s="57" t="n">
        <v>0</v>
      </c>
      <c r="C484" s="57" t="n">
        <v>0</v>
      </c>
      <c r="D484" s="57" t="n">
        <v>15</v>
      </c>
      <c r="E484" s="57" t="n">
        <v>41</v>
      </c>
      <c r="F484" s="57" t="n">
        <v>93</v>
      </c>
      <c r="G484" s="57" t="n">
        <v>256</v>
      </c>
      <c r="H484" s="57" t="n">
        <v>23</v>
      </c>
      <c r="I484" s="57" t="n">
        <v>72</v>
      </c>
      <c r="J484" s="57" t="n">
        <v>13</v>
      </c>
      <c r="K484" s="57" t="n">
        <v>237</v>
      </c>
      <c r="L484" s="57" t="n">
        <v>0</v>
      </c>
      <c r="M484" s="57" t="n">
        <v>0</v>
      </c>
      <c r="N484" s="57" t="n">
        <v>144</v>
      </c>
      <c r="O484" s="57" t="n">
        <v>606</v>
      </c>
      <c r="P484" s="52" t="s">
        <v>125</v>
      </c>
      <c r="Q484" s="57" t="n">
        <v>0</v>
      </c>
      <c r="R484" s="57" t="n">
        <v>0</v>
      </c>
      <c r="S484" s="57" t="n">
        <v>55</v>
      </c>
      <c r="T484" s="57" t="n">
        <v>270</v>
      </c>
      <c r="U484" s="57" t="n">
        <v>32</v>
      </c>
      <c r="V484" s="57" t="n">
        <v>363</v>
      </c>
      <c r="W484" s="57" t="n">
        <v>0</v>
      </c>
      <c r="X484" s="57" t="n">
        <v>0</v>
      </c>
      <c r="Y484" s="57" t="n">
        <v>87</v>
      </c>
      <c r="Z484" s="57" t="n">
        <v>633</v>
      </c>
      <c r="AA484" s="57" t="n">
        <v>231</v>
      </c>
      <c r="AB484" s="57" t="n">
        <v>1239</v>
      </c>
    </row>
    <row r="485" customFormat="false" ht="12" hidden="false" customHeight="false" outlineLevel="0" collapsed="false">
      <c r="A485" s="52" t="s">
        <v>124</v>
      </c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2" t="s">
        <v>124</v>
      </c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</row>
    <row r="486" customFormat="false" ht="12" hidden="false" customHeight="false" outlineLevel="0" collapsed="false">
      <c r="A486" s="52" t="s">
        <v>126</v>
      </c>
      <c r="B486" s="57" t="n">
        <v>2</v>
      </c>
      <c r="C486" s="57" t="n">
        <v>5</v>
      </c>
      <c r="D486" s="57" t="n">
        <v>144</v>
      </c>
      <c r="E486" s="57" t="n">
        <v>238</v>
      </c>
      <c r="F486" s="57" t="n">
        <v>168</v>
      </c>
      <c r="G486" s="57" t="n">
        <v>427</v>
      </c>
      <c r="H486" s="57" t="n">
        <v>21</v>
      </c>
      <c r="I486" s="57" t="n">
        <v>556</v>
      </c>
      <c r="J486" s="57" t="n">
        <v>13</v>
      </c>
      <c r="K486" s="57" t="n">
        <v>126</v>
      </c>
      <c r="L486" s="57" t="n">
        <v>16</v>
      </c>
      <c r="M486" s="57" t="n">
        <v>90</v>
      </c>
      <c r="N486" s="57" t="n">
        <v>364</v>
      </c>
      <c r="O486" s="57" t="n">
        <v>1442</v>
      </c>
      <c r="P486" s="52" t="s">
        <v>126</v>
      </c>
      <c r="Q486" s="57" t="n">
        <v>179</v>
      </c>
      <c r="R486" s="57" t="n">
        <v>747</v>
      </c>
      <c r="S486" s="57" t="n">
        <v>164</v>
      </c>
      <c r="T486" s="57" t="n">
        <v>856</v>
      </c>
      <c r="U486" s="57" t="n">
        <v>67</v>
      </c>
      <c r="V486" s="57" t="n">
        <v>408</v>
      </c>
      <c r="W486" s="57" t="n">
        <v>0</v>
      </c>
      <c r="X486" s="57" t="n">
        <v>0</v>
      </c>
      <c r="Y486" s="57" t="n">
        <v>410</v>
      </c>
      <c r="Z486" s="57" t="n">
        <v>2011</v>
      </c>
      <c r="AA486" s="57" t="n">
        <v>774</v>
      </c>
      <c r="AB486" s="57" t="n">
        <v>3453</v>
      </c>
    </row>
    <row r="487" customFormat="false" ht="12" hidden="false" customHeight="false" outlineLevel="0" collapsed="false">
      <c r="A487" s="52" t="s">
        <v>127</v>
      </c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2" t="s">
        <v>127</v>
      </c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</row>
    <row r="488" customFormat="false" ht="12" hidden="false" customHeight="false" outlineLevel="0" collapsed="false">
      <c r="A488" s="52" t="s">
        <v>128</v>
      </c>
      <c r="B488" s="57" t="n">
        <v>8</v>
      </c>
      <c r="C488" s="57" t="n">
        <v>21</v>
      </c>
      <c r="D488" s="57" t="n">
        <v>632</v>
      </c>
      <c r="E488" s="57" t="n">
        <v>2294</v>
      </c>
      <c r="F488" s="57" t="n">
        <v>380</v>
      </c>
      <c r="G488" s="57" t="n">
        <v>733</v>
      </c>
      <c r="H488" s="57" t="n">
        <v>56</v>
      </c>
      <c r="I488" s="57" t="n">
        <v>97</v>
      </c>
      <c r="J488" s="57" t="n">
        <v>4</v>
      </c>
      <c r="K488" s="57" t="n">
        <v>286</v>
      </c>
      <c r="L488" s="57" t="n">
        <v>1</v>
      </c>
      <c r="M488" s="57" t="n">
        <v>5</v>
      </c>
      <c r="N488" s="57" t="n">
        <v>1081</v>
      </c>
      <c r="O488" s="57" t="n">
        <v>3436</v>
      </c>
      <c r="P488" s="52" t="s">
        <v>128</v>
      </c>
      <c r="Q488" s="57" t="n">
        <v>99</v>
      </c>
      <c r="R488" s="57" t="n">
        <v>592</v>
      </c>
      <c r="S488" s="57" t="n">
        <v>250</v>
      </c>
      <c r="T488" s="57" t="n">
        <v>930</v>
      </c>
      <c r="U488" s="57" t="n">
        <v>520</v>
      </c>
      <c r="V488" s="57" t="n">
        <v>2716</v>
      </c>
      <c r="W488" s="57" t="n">
        <v>3</v>
      </c>
      <c r="X488" s="57" t="n">
        <v>35</v>
      </c>
      <c r="Y488" s="57" t="n">
        <v>872</v>
      </c>
      <c r="Z488" s="57" t="n">
        <v>4273</v>
      </c>
      <c r="AA488" s="57" t="n">
        <v>1953</v>
      </c>
      <c r="AB488" s="57" t="n">
        <v>7709</v>
      </c>
    </row>
    <row r="489" s="51" customFormat="true" ht="12" hidden="false" customHeight="false" outlineLevel="0" collapsed="false">
      <c r="A489" s="51" t="s">
        <v>129</v>
      </c>
      <c r="B489" s="58" t="n">
        <v>4543</v>
      </c>
      <c r="C489" s="58" t="n">
        <v>13427</v>
      </c>
      <c r="D489" s="58" t="n">
        <v>45905</v>
      </c>
      <c r="E489" s="58" t="n">
        <v>155506</v>
      </c>
      <c r="F489" s="58" t="n">
        <v>35365</v>
      </c>
      <c r="G489" s="58" t="n">
        <v>94439</v>
      </c>
      <c r="H489" s="58" t="n">
        <v>3609</v>
      </c>
      <c r="I489" s="58" t="n">
        <v>11453</v>
      </c>
      <c r="J489" s="58" t="n">
        <v>2218</v>
      </c>
      <c r="K489" s="58" t="n">
        <v>14934</v>
      </c>
      <c r="L489" s="58" t="n">
        <v>6953</v>
      </c>
      <c r="M489" s="58" t="n">
        <v>54740</v>
      </c>
      <c r="N489" s="58" t="n">
        <v>98593</v>
      </c>
      <c r="O489" s="58" t="n">
        <v>344499</v>
      </c>
      <c r="P489" s="51" t="s">
        <v>129</v>
      </c>
      <c r="Q489" s="58" t="n">
        <v>30888</v>
      </c>
      <c r="R489" s="58" t="n">
        <v>246715</v>
      </c>
      <c r="S489" s="58" t="n">
        <v>70778</v>
      </c>
      <c r="T489" s="58" t="n">
        <v>519945</v>
      </c>
      <c r="U489" s="58" t="n">
        <v>70141</v>
      </c>
      <c r="V489" s="58" t="n">
        <v>513022</v>
      </c>
      <c r="W489" s="58" t="n">
        <v>1736</v>
      </c>
      <c r="X489" s="58" t="n">
        <v>13674</v>
      </c>
      <c r="Y489" s="58" t="n">
        <v>173543</v>
      </c>
      <c r="Z489" s="58" t="n">
        <v>1293356</v>
      </c>
      <c r="AA489" s="58" t="n">
        <v>272136</v>
      </c>
      <c r="AB489" s="58" t="n">
        <v>1637855</v>
      </c>
    </row>
    <row r="490" s="51" customFormat="true" ht="12.75" hidden="false" customHeight="true" outlineLevel="0" collapsed="false">
      <c r="A490" s="51" t="s">
        <v>130</v>
      </c>
      <c r="B490" s="58" t="n">
        <v>3307</v>
      </c>
      <c r="C490" s="58" t="n">
        <v>6659</v>
      </c>
      <c r="D490" s="58" t="n">
        <v>38735</v>
      </c>
      <c r="E490" s="58" t="n">
        <v>82675</v>
      </c>
      <c r="F490" s="58" t="n">
        <v>93268</v>
      </c>
      <c r="G490" s="58" t="n">
        <v>160153</v>
      </c>
      <c r="H490" s="58" t="n">
        <v>12882</v>
      </c>
      <c r="I490" s="58" t="n">
        <v>32917</v>
      </c>
      <c r="J490" s="58" t="n">
        <v>3029</v>
      </c>
      <c r="K490" s="58" t="n">
        <v>8778</v>
      </c>
      <c r="L490" s="58" t="n">
        <v>5499</v>
      </c>
      <c r="M490" s="58" t="n">
        <v>30645</v>
      </c>
      <c r="N490" s="58" t="n">
        <v>156720</v>
      </c>
      <c r="O490" s="58" t="n">
        <v>321827</v>
      </c>
      <c r="P490" s="51" t="s">
        <v>130</v>
      </c>
      <c r="Q490" s="58" t="n">
        <v>5506</v>
      </c>
      <c r="R490" s="58" t="n">
        <v>29444</v>
      </c>
      <c r="S490" s="58" t="n">
        <v>36193</v>
      </c>
      <c r="T490" s="58" t="n">
        <v>134181</v>
      </c>
      <c r="U490" s="58" t="n">
        <v>47148</v>
      </c>
      <c r="V490" s="58" t="n">
        <v>180281</v>
      </c>
      <c r="W490" s="58" t="n">
        <v>4283</v>
      </c>
      <c r="X490" s="58" t="n">
        <v>13088</v>
      </c>
      <c r="Y490" s="58" t="n">
        <v>93130</v>
      </c>
      <c r="Z490" s="58" t="n">
        <v>356994</v>
      </c>
      <c r="AA490" s="58" t="n">
        <v>249850</v>
      </c>
      <c r="AB490" s="58" t="n">
        <v>678821</v>
      </c>
    </row>
    <row r="491" s="51" customFormat="true" ht="12" hidden="false" customHeight="false" outlineLevel="0" collapsed="false">
      <c r="A491" s="51" t="s">
        <v>131</v>
      </c>
      <c r="B491" s="58" t="n">
        <v>7850</v>
      </c>
      <c r="C491" s="58" t="n">
        <v>20086</v>
      </c>
      <c r="D491" s="58" t="n">
        <v>84640</v>
      </c>
      <c r="E491" s="58" t="n">
        <v>238181</v>
      </c>
      <c r="F491" s="58" t="n">
        <v>128633</v>
      </c>
      <c r="G491" s="58" t="n">
        <v>254592</v>
      </c>
      <c r="H491" s="58" t="n">
        <v>16491</v>
      </c>
      <c r="I491" s="58" t="n">
        <v>44370</v>
      </c>
      <c r="J491" s="58" t="n">
        <v>5247</v>
      </c>
      <c r="K491" s="58" t="n">
        <v>23712</v>
      </c>
      <c r="L491" s="58" t="n">
        <v>12452</v>
      </c>
      <c r="M491" s="58" t="n">
        <v>85385</v>
      </c>
      <c r="N491" s="58" t="n">
        <v>255313</v>
      </c>
      <c r="O491" s="58" t="n">
        <v>666326</v>
      </c>
      <c r="P491" s="51" t="s">
        <v>131</v>
      </c>
      <c r="Q491" s="58" t="n">
        <v>36394</v>
      </c>
      <c r="R491" s="58" t="n">
        <v>276159</v>
      </c>
      <c r="S491" s="58" t="n">
        <v>106971</v>
      </c>
      <c r="T491" s="58" t="n">
        <v>654126</v>
      </c>
      <c r="U491" s="58" t="n">
        <v>117289</v>
      </c>
      <c r="V491" s="58" t="n">
        <v>693303</v>
      </c>
      <c r="W491" s="58" t="n">
        <v>6019</v>
      </c>
      <c r="X491" s="58" t="n">
        <v>26762</v>
      </c>
      <c r="Y491" s="58" t="n">
        <v>266673</v>
      </c>
      <c r="Z491" s="58" t="n">
        <v>1650350</v>
      </c>
      <c r="AA491" s="58" t="n">
        <v>521986</v>
      </c>
      <c r="AB491" s="58" t="n">
        <v>2316676</v>
      </c>
    </row>
    <row r="492" customFormat="false" ht="12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</row>
    <row r="493" customFormat="false" ht="13.5" hidden="false" customHeight="true" outlineLevel="0" collapsed="false"/>
    <row r="494" customFormat="false" ht="12" hidden="false" customHeight="false" outlineLevel="0" collapsed="false">
      <c r="A494" s="53" t="s">
        <v>37</v>
      </c>
      <c r="P494" s="53" t="s">
        <v>37</v>
      </c>
    </row>
    <row r="496" customFormat="false" ht="12" hidden="false" customHeight="false" outlineLevel="0" collapsed="false">
      <c r="A496" s="51" t="s">
        <v>136</v>
      </c>
      <c r="P496" s="51" t="s">
        <v>136</v>
      </c>
    </row>
    <row r="497" customFormat="false" ht="12.75" hidden="false" customHeight="true" outlineLevel="0" collapsed="false">
      <c r="A497" s="54" t="s">
        <v>40</v>
      </c>
      <c r="B497" s="55" t="s">
        <v>41</v>
      </c>
      <c r="C497" s="55"/>
      <c r="D497" s="55" t="s">
        <v>42</v>
      </c>
      <c r="E497" s="55"/>
      <c r="F497" s="55" t="s">
        <v>43</v>
      </c>
      <c r="G497" s="55"/>
      <c r="H497" s="55" t="s">
        <v>44</v>
      </c>
      <c r="I497" s="55"/>
      <c r="J497" s="55" t="s">
        <v>45</v>
      </c>
      <c r="K497" s="55"/>
      <c r="L497" s="55" t="s">
        <v>46</v>
      </c>
      <c r="M497" s="55"/>
      <c r="N497" s="55" t="s">
        <v>47</v>
      </c>
      <c r="O497" s="55"/>
      <c r="P497" s="54" t="s">
        <v>40</v>
      </c>
      <c r="Q497" s="55" t="s">
        <v>48</v>
      </c>
      <c r="R497" s="55"/>
      <c r="S497" s="55" t="s">
        <v>49</v>
      </c>
      <c r="T497" s="55"/>
      <c r="U497" s="55" t="s">
        <v>50</v>
      </c>
      <c r="V497" s="55"/>
      <c r="W497" s="55" t="s">
        <v>51</v>
      </c>
      <c r="X497" s="55"/>
      <c r="Y497" s="55" t="s">
        <v>52</v>
      </c>
      <c r="Z497" s="55"/>
      <c r="AA497" s="55" t="s">
        <v>53</v>
      </c>
      <c r="AB497" s="55"/>
    </row>
    <row r="498" customFormat="false" ht="12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4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</row>
    <row r="499" customFormat="false" ht="12" hidden="false" customHeight="false" outlineLevel="0" collapsed="false">
      <c r="A499" s="54"/>
      <c r="B499" s="56" t="s">
        <v>9</v>
      </c>
      <c r="C499" s="56" t="s">
        <v>10</v>
      </c>
      <c r="D499" s="56" t="s">
        <v>9</v>
      </c>
      <c r="E499" s="56" t="s">
        <v>10</v>
      </c>
      <c r="F499" s="56" t="s">
        <v>9</v>
      </c>
      <c r="G499" s="56" t="s">
        <v>10</v>
      </c>
      <c r="H499" s="56" t="s">
        <v>9</v>
      </c>
      <c r="I499" s="56" t="s">
        <v>10</v>
      </c>
      <c r="J499" s="56" t="s">
        <v>9</v>
      </c>
      <c r="K499" s="56" t="s">
        <v>10</v>
      </c>
      <c r="L499" s="56" t="s">
        <v>9</v>
      </c>
      <c r="M499" s="56" t="s">
        <v>10</v>
      </c>
      <c r="N499" s="56" t="s">
        <v>9</v>
      </c>
      <c r="O499" s="56" t="s">
        <v>10</v>
      </c>
      <c r="P499" s="54"/>
      <c r="Q499" s="56" t="s">
        <v>9</v>
      </c>
      <c r="R499" s="56" t="s">
        <v>10</v>
      </c>
      <c r="S499" s="56" t="s">
        <v>9</v>
      </c>
      <c r="T499" s="56" t="s">
        <v>10</v>
      </c>
      <c r="U499" s="56" t="s">
        <v>9</v>
      </c>
      <c r="V499" s="56" t="s">
        <v>10</v>
      </c>
      <c r="W499" s="56" t="s">
        <v>9</v>
      </c>
      <c r="X499" s="56" t="s">
        <v>10</v>
      </c>
      <c r="Y499" s="56" t="s">
        <v>9</v>
      </c>
      <c r="Z499" s="56" t="s">
        <v>10</v>
      </c>
      <c r="AA499" s="56" t="s">
        <v>9</v>
      </c>
      <c r="AB499" s="56" t="s">
        <v>10</v>
      </c>
    </row>
    <row r="501" customFormat="false" ht="12" hidden="false" customHeight="false" outlineLevel="0" collapsed="false">
      <c r="B501" s="52" t="s">
        <v>105</v>
      </c>
      <c r="C501" s="52" t="s">
        <v>105</v>
      </c>
      <c r="D501" s="52" t="s">
        <v>105</v>
      </c>
      <c r="E501" s="52" t="s">
        <v>105</v>
      </c>
      <c r="F501" s="52" t="s">
        <v>105</v>
      </c>
      <c r="G501" s="52" t="s">
        <v>105</v>
      </c>
      <c r="H501" s="52" t="s">
        <v>105</v>
      </c>
      <c r="I501" s="52" t="s">
        <v>105</v>
      </c>
      <c r="J501" s="52" t="s">
        <v>105</v>
      </c>
      <c r="K501" s="52" t="s">
        <v>105</v>
      </c>
      <c r="L501" s="52" t="s">
        <v>105</v>
      </c>
      <c r="M501" s="52" t="s">
        <v>105</v>
      </c>
      <c r="N501" s="52" t="s">
        <v>105</v>
      </c>
      <c r="O501" s="52" t="s">
        <v>105</v>
      </c>
      <c r="Q501" s="52" t="s">
        <v>105</v>
      </c>
      <c r="R501" s="52" t="s">
        <v>105</v>
      </c>
      <c r="S501" s="52" t="s">
        <v>105</v>
      </c>
      <c r="T501" s="52" t="s">
        <v>105</v>
      </c>
      <c r="U501" s="52" t="s">
        <v>105</v>
      </c>
      <c r="V501" s="52" t="s">
        <v>105</v>
      </c>
      <c r="W501" s="52" t="s">
        <v>105</v>
      </c>
    </row>
    <row r="502" customFormat="false" ht="12" hidden="false" customHeight="false" outlineLevel="0" collapsed="false">
      <c r="A502" s="52" t="s">
        <v>54</v>
      </c>
      <c r="B502" s="57" t="n">
        <v>0</v>
      </c>
      <c r="C502" s="57" t="n">
        <v>0</v>
      </c>
      <c r="D502" s="57" t="n">
        <v>9</v>
      </c>
      <c r="E502" s="57" t="n">
        <v>15</v>
      </c>
      <c r="F502" s="57" t="n">
        <v>16</v>
      </c>
      <c r="G502" s="57" t="n">
        <v>23</v>
      </c>
      <c r="H502" s="57" t="n">
        <v>2</v>
      </c>
      <c r="I502" s="57" t="n">
        <v>6</v>
      </c>
      <c r="J502" s="57" t="n">
        <v>0</v>
      </c>
      <c r="K502" s="57" t="n">
        <v>0</v>
      </c>
      <c r="L502" s="57" t="n">
        <v>0</v>
      </c>
      <c r="M502" s="57" t="n">
        <v>0</v>
      </c>
      <c r="N502" s="57" t="n">
        <v>27</v>
      </c>
      <c r="O502" s="57" t="n">
        <v>44</v>
      </c>
      <c r="P502" s="52" t="s">
        <v>54</v>
      </c>
      <c r="Q502" s="57" t="n">
        <v>0</v>
      </c>
      <c r="R502" s="57" t="n">
        <v>0</v>
      </c>
      <c r="S502" s="57" t="n">
        <v>1</v>
      </c>
      <c r="T502" s="57" t="n">
        <v>3</v>
      </c>
      <c r="U502" s="57" t="n">
        <v>13</v>
      </c>
      <c r="V502" s="57" t="n">
        <v>196</v>
      </c>
      <c r="W502" s="57" t="n">
        <v>0</v>
      </c>
      <c r="X502" s="57" t="n">
        <v>0</v>
      </c>
      <c r="Y502" s="57" t="n">
        <v>14</v>
      </c>
      <c r="Z502" s="57" t="n">
        <v>199</v>
      </c>
      <c r="AA502" s="57" t="n">
        <v>41</v>
      </c>
      <c r="AB502" s="57" t="n">
        <v>243</v>
      </c>
    </row>
    <row r="503" customFormat="false" ht="12" hidden="false" customHeight="false" outlineLevel="0" collapsed="false">
      <c r="A503" s="52" t="s">
        <v>55</v>
      </c>
      <c r="B503" s="57" t="n">
        <v>0</v>
      </c>
      <c r="C503" s="57" t="n">
        <v>0</v>
      </c>
      <c r="D503" s="57" t="n">
        <v>595</v>
      </c>
      <c r="E503" s="57" t="n">
        <v>2351</v>
      </c>
      <c r="F503" s="57" t="n">
        <v>61</v>
      </c>
      <c r="G503" s="57" t="n">
        <v>109</v>
      </c>
      <c r="H503" s="57" t="n">
        <v>10</v>
      </c>
      <c r="I503" s="57" t="n">
        <v>13</v>
      </c>
      <c r="J503" s="57" t="n">
        <v>0</v>
      </c>
      <c r="K503" s="57" t="n">
        <v>0</v>
      </c>
      <c r="L503" s="57" t="n">
        <v>0</v>
      </c>
      <c r="M503" s="57" t="n">
        <v>0</v>
      </c>
      <c r="N503" s="57" t="n">
        <v>666</v>
      </c>
      <c r="O503" s="57" t="n">
        <v>2473</v>
      </c>
      <c r="P503" s="52" t="s">
        <v>55</v>
      </c>
      <c r="Q503" s="57" t="n">
        <v>42</v>
      </c>
      <c r="R503" s="57" t="n">
        <v>160</v>
      </c>
      <c r="S503" s="57" t="n">
        <v>123</v>
      </c>
      <c r="T503" s="57" t="n">
        <v>664</v>
      </c>
      <c r="U503" s="57" t="n">
        <v>312</v>
      </c>
      <c r="V503" s="57" t="n">
        <v>2315</v>
      </c>
      <c r="W503" s="57" t="n">
        <v>52</v>
      </c>
      <c r="X503" s="57" t="n">
        <v>54</v>
      </c>
      <c r="Y503" s="57" t="n">
        <v>529</v>
      </c>
      <c r="Z503" s="57" t="n">
        <v>3193</v>
      </c>
      <c r="AA503" s="57" t="n">
        <v>1195</v>
      </c>
      <c r="AB503" s="57" t="n">
        <v>5666</v>
      </c>
    </row>
    <row r="504" customFormat="false" ht="12" hidden="false" customHeight="false" outlineLevel="0" collapsed="false">
      <c r="A504" s="52" t="s">
        <v>56</v>
      </c>
      <c r="B504" s="57" t="n">
        <v>0</v>
      </c>
      <c r="C504" s="57" t="n">
        <v>0</v>
      </c>
      <c r="D504" s="57" t="n">
        <v>820</v>
      </c>
      <c r="E504" s="57" t="n">
        <v>5988</v>
      </c>
      <c r="F504" s="57" t="n">
        <v>62</v>
      </c>
      <c r="G504" s="57" t="n">
        <v>116</v>
      </c>
      <c r="H504" s="57" t="n">
        <v>13</v>
      </c>
      <c r="I504" s="57" t="n">
        <v>57</v>
      </c>
      <c r="J504" s="57" t="n">
        <v>0</v>
      </c>
      <c r="K504" s="57" t="n">
        <v>0</v>
      </c>
      <c r="L504" s="57" t="n">
        <v>0</v>
      </c>
      <c r="M504" s="57" t="n">
        <v>0</v>
      </c>
      <c r="N504" s="57" t="n">
        <v>895</v>
      </c>
      <c r="O504" s="57" t="n">
        <v>6161</v>
      </c>
      <c r="P504" s="52" t="s">
        <v>56</v>
      </c>
      <c r="Q504" s="57" t="n">
        <v>339</v>
      </c>
      <c r="R504" s="57" t="n">
        <v>2240</v>
      </c>
      <c r="S504" s="57" t="n">
        <v>355</v>
      </c>
      <c r="T504" s="57" t="n">
        <v>2876</v>
      </c>
      <c r="U504" s="57" t="n">
        <v>908</v>
      </c>
      <c r="V504" s="57" t="n">
        <v>7284</v>
      </c>
      <c r="W504" s="57" t="n">
        <v>10</v>
      </c>
      <c r="X504" s="57" t="n">
        <v>21</v>
      </c>
      <c r="Y504" s="57" t="n">
        <v>1612</v>
      </c>
      <c r="Z504" s="57" t="n">
        <v>12421</v>
      </c>
      <c r="AA504" s="57" t="n">
        <v>2507</v>
      </c>
      <c r="AB504" s="57" t="n">
        <v>18582</v>
      </c>
    </row>
    <row r="505" customFormat="false" ht="12" hidden="false" customHeight="false" outlineLevel="0" collapsed="false">
      <c r="A505" s="52" t="s">
        <v>57</v>
      </c>
      <c r="B505" s="57" t="n">
        <v>0</v>
      </c>
      <c r="C505" s="57" t="n">
        <v>0</v>
      </c>
      <c r="D505" s="57" t="n">
        <v>1</v>
      </c>
      <c r="E505" s="57" t="n">
        <v>3</v>
      </c>
      <c r="F505" s="57" t="n">
        <v>1</v>
      </c>
      <c r="G505" s="57" t="n">
        <v>6</v>
      </c>
      <c r="H505" s="57" t="n">
        <v>2</v>
      </c>
      <c r="I505" s="57" t="n">
        <v>12</v>
      </c>
      <c r="J505" s="57" t="n">
        <v>0</v>
      </c>
      <c r="K505" s="57" t="n">
        <v>0</v>
      </c>
      <c r="L505" s="57" t="n">
        <v>0</v>
      </c>
      <c r="M505" s="57" t="n">
        <v>0</v>
      </c>
      <c r="N505" s="57" t="n">
        <v>4</v>
      </c>
      <c r="O505" s="57" t="n">
        <v>21</v>
      </c>
      <c r="P505" s="52" t="s">
        <v>57</v>
      </c>
      <c r="Q505" s="57" t="n">
        <v>0</v>
      </c>
      <c r="R505" s="57" t="n">
        <v>0</v>
      </c>
      <c r="S505" s="57" t="n">
        <v>0</v>
      </c>
      <c r="T505" s="57" t="n">
        <v>0</v>
      </c>
      <c r="U505" s="57" t="n">
        <v>0</v>
      </c>
      <c r="V505" s="57" t="n">
        <v>0</v>
      </c>
      <c r="W505" s="57" t="n">
        <v>0</v>
      </c>
      <c r="X505" s="57" t="n">
        <v>0</v>
      </c>
      <c r="Y505" s="57" t="n">
        <v>0</v>
      </c>
      <c r="Z505" s="57" t="n">
        <v>0</v>
      </c>
      <c r="AA505" s="57" t="n">
        <v>4</v>
      </c>
      <c r="AB505" s="57" t="n">
        <v>21</v>
      </c>
    </row>
    <row r="506" customFormat="false" ht="12" hidden="false" customHeight="false" outlineLevel="0" collapsed="false">
      <c r="A506" s="52" t="s">
        <v>58</v>
      </c>
      <c r="B506" s="57" t="n">
        <v>0</v>
      </c>
      <c r="C506" s="57" t="n">
        <v>0</v>
      </c>
      <c r="D506" s="57" t="n">
        <v>9</v>
      </c>
      <c r="E506" s="57" t="n">
        <v>24</v>
      </c>
      <c r="F506" s="57" t="n">
        <v>36</v>
      </c>
      <c r="G506" s="57" t="n">
        <v>109</v>
      </c>
      <c r="H506" s="57" t="n">
        <v>0</v>
      </c>
      <c r="I506" s="57" t="n">
        <v>0</v>
      </c>
      <c r="J506" s="57" t="n">
        <v>0</v>
      </c>
      <c r="K506" s="57" t="n">
        <v>0</v>
      </c>
      <c r="L506" s="57" t="n">
        <v>0</v>
      </c>
      <c r="M506" s="57" t="n">
        <v>0</v>
      </c>
      <c r="N506" s="57" t="n">
        <v>45</v>
      </c>
      <c r="O506" s="57" t="n">
        <v>133</v>
      </c>
      <c r="P506" s="52" t="s">
        <v>58</v>
      </c>
      <c r="Q506" s="57" t="n">
        <v>0</v>
      </c>
      <c r="R506" s="57" t="n">
        <v>0</v>
      </c>
      <c r="S506" s="57" t="n">
        <v>10</v>
      </c>
      <c r="T506" s="57" t="n">
        <v>26</v>
      </c>
      <c r="U506" s="57" t="n">
        <v>2</v>
      </c>
      <c r="V506" s="57" t="n">
        <v>2</v>
      </c>
      <c r="W506" s="57" t="n">
        <v>0</v>
      </c>
      <c r="X506" s="57" t="n">
        <v>0</v>
      </c>
      <c r="Y506" s="57" t="n">
        <v>12</v>
      </c>
      <c r="Z506" s="57" t="n">
        <v>28</v>
      </c>
      <c r="AA506" s="57" t="n">
        <v>57</v>
      </c>
      <c r="AB506" s="57" t="n">
        <v>161</v>
      </c>
    </row>
    <row r="507" customFormat="false" ht="12" hidden="false" customHeight="false" outlineLevel="0" collapsed="false">
      <c r="A507" s="52" t="s">
        <v>59</v>
      </c>
      <c r="B507" s="57" t="n">
        <v>0</v>
      </c>
      <c r="C507" s="57" t="n">
        <v>0</v>
      </c>
      <c r="D507" s="57" t="n">
        <v>0</v>
      </c>
      <c r="E507" s="57" t="n">
        <v>0</v>
      </c>
      <c r="F507" s="57" t="n">
        <v>0</v>
      </c>
      <c r="G507" s="57" t="n">
        <v>0</v>
      </c>
      <c r="H507" s="57" t="n">
        <v>0</v>
      </c>
      <c r="I507" s="57" t="n">
        <v>0</v>
      </c>
      <c r="J507" s="57" t="n">
        <v>0</v>
      </c>
      <c r="K507" s="57" t="n">
        <v>0</v>
      </c>
      <c r="L507" s="57" t="n">
        <v>0</v>
      </c>
      <c r="M507" s="57" t="n">
        <v>0</v>
      </c>
      <c r="N507" s="57" t="n">
        <v>0</v>
      </c>
      <c r="O507" s="57" t="n">
        <v>0</v>
      </c>
      <c r="P507" s="52" t="s">
        <v>59</v>
      </c>
      <c r="Q507" s="57" t="n">
        <v>0</v>
      </c>
      <c r="R507" s="57" t="n">
        <v>0</v>
      </c>
      <c r="S507" s="57" t="n">
        <v>2</v>
      </c>
      <c r="T507" s="57" t="n">
        <v>4</v>
      </c>
      <c r="U507" s="57" t="n">
        <v>0</v>
      </c>
      <c r="V507" s="57" t="n">
        <v>0</v>
      </c>
      <c r="W507" s="57" t="n">
        <v>0</v>
      </c>
      <c r="X507" s="57" t="n">
        <v>0</v>
      </c>
      <c r="Y507" s="57" t="n">
        <v>2</v>
      </c>
      <c r="Z507" s="57" t="n">
        <v>4</v>
      </c>
      <c r="AA507" s="57" t="n">
        <v>2</v>
      </c>
      <c r="AB507" s="57" t="n">
        <v>4</v>
      </c>
    </row>
    <row r="508" customFormat="false" ht="12" hidden="false" customHeight="false" outlineLevel="0" collapsed="false">
      <c r="A508" s="52" t="s">
        <v>60</v>
      </c>
      <c r="B508" s="57" t="n">
        <v>0</v>
      </c>
      <c r="C508" s="57" t="n">
        <v>0</v>
      </c>
      <c r="D508" s="57" t="n">
        <v>1</v>
      </c>
      <c r="E508" s="57" t="n">
        <v>1</v>
      </c>
      <c r="F508" s="57" t="n">
        <v>9</v>
      </c>
      <c r="G508" s="57" t="n">
        <v>51</v>
      </c>
      <c r="H508" s="57" t="n">
        <v>0</v>
      </c>
      <c r="I508" s="57" t="n">
        <v>0</v>
      </c>
      <c r="J508" s="57" t="n">
        <v>0</v>
      </c>
      <c r="K508" s="57" t="n">
        <v>0</v>
      </c>
      <c r="L508" s="57" t="n">
        <v>0</v>
      </c>
      <c r="M508" s="57" t="n">
        <v>0</v>
      </c>
      <c r="N508" s="57" t="n">
        <v>10</v>
      </c>
      <c r="O508" s="57" t="n">
        <v>52</v>
      </c>
      <c r="P508" s="52" t="s">
        <v>60</v>
      </c>
      <c r="Q508" s="57" t="n">
        <v>0</v>
      </c>
      <c r="R508" s="57" t="n">
        <v>0</v>
      </c>
      <c r="S508" s="57" t="n">
        <v>0</v>
      </c>
      <c r="T508" s="57" t="n">
        <v>0</v>
      </c>
      <c r="U508" s="57" t="n">
        <v>8</v>
      </c>
      <c r="V508" s="57" t="n">
        <v>56</v>
      </c>
      <c r="W508" s="57" t="n">
        <v>0</v>
      </c>
      <c r="X508" s="57" t="n">
        <v>0</v>
      </c>
      <c r="Y508" s="57" t="n">
        <v>8</v>
      </c>
      <c r="Z508" s="57" t="n">
        <v>56</v>
      </c>
      <c r="AA508" s="57" t="n">
        <v>18</v>
      </c>
      <c r="AB508" s="57" t="n">
        <v>108</v>
      </c>
    </row>
    <row r="509" customFormat="false" ht="12" hidden="false" customHeight="false" outlineLevel="0" collapsed="false">
      <c r="A509" s="52" t="s">
        <v>61</v>
      </c>
      <c r="B509" s="57" t="n">
        <v>0</v>
      </c>
      <c r="C509" s="57" t="n">
        <v>0</v>
      </c>
      <c r="D509" s="57" t="n">
        <v>167</v>
      </c>
      <c r="E509" s="57" t="n">
        <v>647</v>
      </c>
      <c r="F509" s="57" t="n">
        <v>26</v>
      </c>
      <c r="G509" s="57" t="n">
        <v>44</v>
      </c>
      <c r="H509" s="57" t="n">
        <v>10</v>
      </c>
      <c r="I509" s="57" t="n">
        <v>11</v>
      </c>
      <c r="J509" s="57" t="n">
        <v>0</v>
      </c>
      <c r="K509" s="57" t="n">
        <v>0</v>
      </c>
      <c r="L509" s="57" t="n">
        <v>0</v>
      </c>
      <c r="M509" s="57" t="n">
        <v>0</v>
      </c>
      <c r="N509" s="57" t="n">
        <v>203</v>
      </c>
      <c r="O509" s="57" t="n">
        <v>702</v>
      </c>
      <c r="P509" s="52" t="s">
        <v>61</v>
      </c>
      <c r="Q509" s="57" t="n">
        <v>196</v>
      </c>
      <c r="R509" s="57" t="n">
        <v>1408</v>
      </c>
      <c r="S509" s="57" t="n">
        <v>111</v>
      </c>
      <c r="T509" s="57" t="n">
        <v>663</v>
      </c>
      <c r="U509" s="57" t="n">
        <v>488</v>
      </c>
      <c r="V509" s="57" t="n">
        <v>3564</v>
      </c>
      <c r="W509" s="57" t="n">
        <v>19</v>
      </c>
      <c r="X509" s="57" t="n">
        <v>38</v>
      </c>
      <c r="Y509" s="57" t="n">
        <v>814</v>
      </c>
      <c r="Z509" s="57" t="n">
        <v>5673</v>
      </c>
      <c r="AA509" s="57" t="n">
        <v>1017</v>
      </c>
      <c r="AB509" s="57" t="n">
        <v>6375</v>
      </c>
    </row>
    <row r="510" customFormat="false" ht="12" hidden="false" customHeight="false" outlineLevel="0" collapsed="false">
      <c r="A510" s="52" t="s">
        <v>62</v>
      </c>
      <c r="B510" s="57" t="n">
        <v>0</v>
      </c>
      <c r="C510" s="57" t="n">
        <v>0</v>
      </c>
      <c r="D510" s="57" t="n">
        <v>0</v>
      </c>
      <c r="E510" s="57" t="n">
        <v>0</v>
      </c>
      <c r="F510" s="57" t="n">
        <v>4</v>
      </c>
      <c r="G510" s="57" t="n">
        <v>4</v>
      </c>
      <c r="H510" s="57" t="n">
        <v>0</v>
      </c>
      <c r="I510" s="57" t="n">
        <v>0</v>
      </c>
      <c r="J510" s="57" t="n">
        <v>0</v>
      </c>
      <c r="K510" s="57" t="n">
        <v>0</v>
      </c>
      <c r="L510" s="57" t="n">
        <v>0</v>
      </c>
      <c r="M510" s="57" t="n">
        <v>0</v>
      </c>
      <c r="N510" s="57" t="n">
        <v>4</v>
      </c>
      <c r="O510" s="57" t="n">
        <v>4</v>
      </c>
      <c r="P510" s="52" t="s">
        <v>62</v>
      </c>
      <c r="Q510" s="57" t="n">
        <v>0</v>
      </c>
      <c r="R510" s="57" t="n">
        <v>0</v>
      </c>
      <c r="S510" s="57" t="n">
        <v>6</v>
      </c>
      <c r="T510" s="57" t="n">
        <v>22</v>
      </c>
      <c r="U510" s="57" t="n">
        <v>3</v>
      </c>
      <c r="V510" s="57" t="n">
        <v>4</v>
      </c>
      <c r="W510" s="57" t="n">
        <v>0</v>
      </c>
      <c r="X510" s="57" t="n">
        <v>0</v>
      </c>
      <c r="Y510" s="57" t="n">
        <v>9</v>
      </c>
      <c r="Z510" s="57" t="n">
        <v>26</v>
      </c>
      <c r="AA510" s="57" t="n">
        <v>13</v>
      </c>
      <c r="AB510" s="57" t="n">
        <v>30</v>
      </c>
    </row>
    <row r="511" customFormat="false" ht="12" hidden="false" customHeight="false" outlineLevel="0" collapsed="false">
      <c r="A511" s="52" t="s">
        <v>63</v>
      </c>
      <c r="B511" s="57" t="n">
        <v>0</v>
      </c>
      <c r="C511" s="57" t="n">
        <v>0</v>
      </c>
      <c r="D511" s="57" t="n">
        <v>25</v>
      </c>
      <c r="E511" s="57" t="n">
        <v>83</v>
      </c>
      <c r="F511" s="57" t="n">
        <v>9</v>
      </c>
      <c r="G511" s="57" t="n">
        <v>23</v>
      </c>
      <c r="H511" s="57" t="n">
        <v>0</v>
      </c>
      <c r="I511" s="57" t="n">
        <v>0</v>
      </c>
      <c r="J511" s="57" t="n">
        <v>0</v>
      </c>
      <c r="K511" s="57" t="n">
        <v>0</v>
      </c>
      <c r="L511" s="57" t="n">
        <v>0</v>
      </c>
      <c r="M511" s="57" t="n">
        <v>0</v>
      </c>
      <c r="N511" s="57" t="n">
        <v>34</v>
      </c>
      <c r="O511" s="57" t="n">
        <v>106</v>
      </c>
      <c r="P511" s="52" t="s">
        <v>63</v>
      </c>
      <c r="Q511" s="57" t="n">
        <v>6</v>
      </c>
      <c r="R511" s="57" t="n">
        <v>12</v>
      </c>
      <c r="S511" s="57" t="n">
        <v>6</v>
      </c>
      <c r="T511" s="57" t="n">
        <v>6</v>
      </c>
      <c r="U511" s="57" t="n">
        <v>91</v>
      </c>
      <c r="V511" s="57" t="n">
        <v>675</v>
      </c>
      <c r="W511" s="57" t="n">
        <v>1</v>
      </c>
      <c r="X511" s="57" t="n">
        <v>3</v>
      </c>
      <c r="Y511" s="57" t="n">
        <v>104</v>
      </c>
      <c r="Z511" s="57" t="n">
        <v>696</v>
      </c>
      <c r="AA511" s="57" t="n">
        <v>138</v>
      </c>
      <c r="AB511" s="57" t="n">
        <v>802</v>
      </c>
    </row>
    <row r="512" customFormat="false" ht="12" hidden="false" customHeight="false" outlineLevel="0" collapsed="false">
      <c r="A512" s="52" t="s">
        <v>64</v>
      </c>
      <c r="B512" s="57" t="n">
        <v>0</v>
      </c>
      <c r="C512" s="57" t="n">
        <v>0</v>
      </c>
      <c r="D512" s="57" t="n">
        <v>414</v>
      </c>
      <c r="E512" s="57" t="n">
        <v>1945</v>
      </c>
      <c r="F512" s="57" t="n">
        <v>154</v>
      </c>
      <c r="G512" s="57" t="n">
        <v>341</v>
      </c>
      <c r="H512" s="57" t="n">
        <v>27</v>
      </c>
      <c r="I512" s="57" t="n">
        <v>66</v>
      </c>
      <c r="J512" s="57" t="n">
        <v>0</v>
      </c>
      <c r="K512" s="57" t="n">
        <v>0</v>
      </c>
      <c r="L512" s="57" t="n">
        <v>0</v>
      </c>
      <c r="M512" s="57" t="n">
        <v>0</v>
      </c>
      <c r="N512" s="57" t="n">
        <v>595</v>
      </c>
      <c r="O512" s="57" t="n">
        <v>2352</v>
      </c>
      <c r="P512" s="52" t="s">
        <v>64</v>
      </c>
      <c r="Q512" s="57" t="n">
        <v>146</v>
      </c>
      <c r="R512" s="57" t="n">
        <v>436</v>
      </c>
      <c r="S512" s="57" t="n">
        <v>386</v>
      </c>
      <c r="T512" s="57" t="n">
        <v>2628</v>
      </c>
      <c r="U512" s="57" t="n">
        <v>754</v>
      </c>
      <c r="V512" s="57" t="n">
        <v>5655</v>
      </c>
      <c r="W512" s="57" t="n">
        <v>59</v>
      </c>
      <c r="X512" s="57" t="n">
        <v>62</v>
      </c>
      <c r="Y512" s="57" t="n">
        <v>1345</v>
      </c>
      <c r="Z512" s="57" t="n">
        <v>8781</v>
      </c>
      <c r="AA512" s="57" t="n">
        <v>1940</v>
      </c>
      <c r="AB512" s="57" t="n">
        <v>11133</v>
      </c>
    </row>
    <row r="513" customFormat="false" ht="12" hidden="false" customHeight="false" outlineLevel="0" collapsed="false">
      <c r="A513" s="52" t="s">
        <v>65</v>
      </c>
      <c r="B513" s="57" t="n">
        <v>0</v>
      </c>
      <c r="C513" s="57" t="n">
        <v>0</v>
      </c>
      <c r="D513" s="57" t="n">
        <v>975</v>
      </c>
      <c r="E513" s="57" t="n">
        <v>4205</v>
      </c>
      <c r="F513" s="57" t="n">
        <v>311</v>
      </c>
      <c r="G513" s="57" t="n">
        <v>1456</v>
      </c>
      <c r="H513" s="57" t="n">
        <v>57</v>
      </c>
      <c r="I513" s="57" t="n">
        <v>270</v>
      </c>
      <c r="J513" s="57" t="n">
        <v>0</v>
      </c>
      <c r="K513" s="57" t="n">
        <v>0</v>
      </c>
      <c r="L513" s="57" t="n">
        <v>0</v>
      </c>
      <c r="M513" s="57" t="n">
        <v>0</v>
      </c>
      <c r="N513" s="57" t="n">
        <v>1343</v>
      </c>
      <c r="O513" s="57" t="n">
        <v>5931</v>
      </c>
      <c r="P513" s="52" t="s">
        <v>65</v>
      </c>
      <c r="Q513" s="57" t="n">
        <v>480</v>
      </c>
      <c r="R513" s="57" t="n">
        <v>2743</v>
      </c>
      <c r="S513" s="57" t="n">
        <v>548</v>
      </c>
      <c r="T513" s="57" t="n">
        <v>3704</v>
      </c>
      <c r="U513" s="57" t="n">
        <v>2646</v>
      </c>
      <c r="V513" s="57" t="n">
        <v>23094</v>
      </c>
      <c r="W513" s="57" t="n">
        <v>141</v>
      </c>
      <c r="X513" s="57" t="n">
        <v>259</v>
      </c>
      <c r="Y513" s="57" t="n">
        <v>3815</v>
      </c>
      <c r="Z513" s="57" t="n">
        <v>29800</v>
      </c>
      <c r="AA513" s="57" t="n">
        <v>5158</v>
      </c>
      <c r="AB513" s="57" t="n">
        <v>35731</v>
      </c>
    </row>
    <row r="514" customFormat="false" ht="12" hidden="false" customHeight="false" outlineLevel="0" collapsed="false">
      <c r="A514" s="52" t="s">
        <v>66</v>
      </c>
      <c r="B514" s="57" t="n">
        <v>0</v>
      </c>
      <c r="C514" s="57" t="n">
        <v>0</v>
      </c>
      <c r="D514" s="57" t="n">
        <v>71</v>
      </c>
      <c r="E514" s="57" t="n">
        <v>108</v>
      </c>
      <c r="F514" s="57" t="n">
        <v>10</v>
      </c>
      <c r="G514" s="57" t="n">
        <v>40</v>
      </c>
      <c r="H514" s="57" t="n">
        <v>1</v>
      </c>
      <c r="I514" s="57" t="n">
        <v>1</v>
      </c>
      <c r="J514" s="57" t="n">
        <v>0</v>
      </c>
      <c r="K514" s="57" t="n">
        <v>0</v>
      </c>
      <c r="L514" s="57" t="n">
        <v>0</v>
      </c>
      <c r="M514" s="57" t="n">
        <v>0</v>
      </c>
      <c r="N514" s="57" t="n">
        <v>82</v>
      </c>
      <c r="O514" s="57" t="n">
        <v>149</v>
      </c>
      <c r="P514" s="52" t="s">
        <v>66</v>
      </c>
      <c r="Q514" s="57" t="n">
        <v>0</v>
      </c>
      <c r="R514" s="57" t="n">
        <v>0</v>
      </c>
      <c r="S514" s="57" t="n">
        <v>8</v>
      </c>
      <c r="T514" s="57" t="n">
        <v>48</v>
      </c>
      <c r="U514" s="57" t="n">
        <v>28</v>
      </c>
      <c r="V514" s="57" t="n">
        <v>130</v>
      </c>
      <c r="W514" s="57" t="n">
        <v>0</v>
      </c>
      <c r="X514" s="57" t="n">
        <v>0</v>
      </c>
      <c r="Y514" s="57" t="n">
        <v>36</v>
      </c>
      <c r="Z514" s="57" t="n">
        <v>178</v>
      </c>
      <c r="AA514" s="57" t="n">
        <v>118</v>
      </c>
      <c r="AB514" s="57" t="n">
        <v>327</v>
      </c>
    </row>
    <row r="515" customFormat="false" ht="12" hidden="false" customHeight="false" outlineLevel="0" collapsed="false">
      <c r="A515" s="52" t="s">
        <v>67</v>
      </c>
      <c r="B515" s="57" t="n">
        <v>0</v>
      </c>
      <c r="C515" s="57" t="n">
        <v>0</v>
      </c>
      <c r="D515" s="57" t="n">
        <v>24</v>
      </c>
      <c r="E515" s="57" t="n">
        <v>132</v>
      </c>
      <c r="F515" s="57" t="n">
        <v>22</v>
      </c>
      <c r="G515" s="57" t="n">
        <v>58</v>
      </c>
      <c r="H515" s="57" t="n">
        <v>0</v>
      </c>
      <c r="I515" s="57" t="n">
        <v>0</v>
      </c>
      <c r="J515" s="57" t="n">
        <v>0</v>
      </c>
      <c r="K515" s="57" t="n">
        <v>0</v>
      </c>
      <c r="L515" s="57" t="n">
        <v>0</v>
      </c>
      <c r="M515" s="57" t="n">
        <v>0</v>
      </c>
      <c r="N515" s="57" t="n">
        <v>46</v>
      </c>
      <c r="O515" s="57" t="n">
        <v>190</v>
      </c>
      <c r="P515" s="52" t="s">
        <v>67</v>
      </c>
      <c r="Q515" s="57" t="n">
        <v>2</v>
      </c>
      <c r="R515" s="57" t="n">
        <v>6</v>
      </c>
      <c r="S515" s="57" t="n">
        <v>67</v>
      </c>
      <c r="T515" s="57" t="n">
        <v>711</v>
      </c>
      <c r="U515" s="57" t="n">
        <v>145</v>
      </c>
      <c r="V515" s="57" t="n">
        <v>1230</v>
      </c>
      <c r="W515" s="57" t="n">
        <v>0</v>
      </c>
      <c r="X515" s="57" t="n">
        <v>0</v>
      </c>
      <c r="Y515" s="57" t="n">
        <v>214</v>
      </c>
      <c r="Z515" s="57" t="n">
        <v>1947</v>
      </c>
      <c r="AA515" s="57" t="n">
        <v>260</v>
      </c>
      <c r="AB515" s="57" t="n">
        <v>2137</v>
      </c>
    </row>
    <row r="516" customFormat="false" ht="12" hidden="false" customHeight="false" outlineLevel="0" collapsed="false">
      <c r="A516" s="52" t="s">
        <v>68</v>
      </c>
      <c r="B516" s="57" t="n">
        <v>0</v>
      </c>
      <c r="C516" s="57" t="n">
        <v>0</v>
      </c>
      <c r="D516" s="57" t="n">
        <v>0</v>
      </c>
      <c r="E516" s="57" t="n">
        <v>0</v>
      </c>
      <c r="F516" s="57" t="n">
        <v>0</v>
      </c>
      <c r="G516" s="57" t="n">
        <v>0</v>
      </c>
      <c r="H516" s="57" t="n">
        <v>0</v>
      </c>
      <c r="I516" s="57" t="n">
        <v>0</v>
      </c>
      <c r="J516" s="57" t="n">
        <v>0</v>
      </c>
      <c r="K516" s="57" t="n">
        <v>0</v>
      </c>
      <c r="L516" s="57" t="n">
        <v>0</v>
      </c>
      <c r="M516" s="57" t="n">
        <v>0</v>
      </c>
      <c r="N516" s="57" t="n">
        <v>0</v>
      </c>
      <c r="O516" s="57" t="n">
        <v>0</v>
      </c>
      <c r="P516" s="52" t="s">
        <v>68</v>
      </c>
      <c r="Q516" s="57" t="n">
        <v>0</v>
      </c>
      <c r="R516" s="57" t="n">
        <v>0</v>
      </c>
      <c r="S516" s="57" t="n">
        <v>4</v>
      </c>
      <c r="T516" s="57" t="n">
        <v>12</v>
      </c>
      <c r="U516" s="57" t="n">
        <v>9</v>
      </c>
      <c r="V516" s="57" t="n">
        <v>57</v>
      </c>
      <c r="W516" s="57" t="n">
        <v>0</v>
      </c>
      <c r="X516" s="57" t="n">
        <v>0</v>
      </c>
      <c r="Y516" s="57" t="n">
        <v>13</v>
      </c>
      <c r="Z516" s="57" t="n">
        <v>69</v>
      </c>
      <c r="AA516" s="57" t="n">
        <v>13</v>
      </c>
      <c r="AB516" s="57" t="n">
        <v>69</v>
      </c>
    </row>
    <row r="517" customFormat="false" ht="12" hidden="false" customHeight="false" outlineLevel="0" collapsed="false">
      <c r="A517" s="52" t="s">
        <v>69</v>
      </c>
      <c r="B517" s="57" t="n">
        <v>0</v>
      </c>
      <c r="C517" s="57" t="n">
        <v>0</v>
      </c>
      <c r="D517" s="57" t="n">
        <v>0</v>
      </c>
      <c r="E517" s="57" t="n">
        <v>0</v>
      </c>
      <c r="F517" s="57" t="n">
        <v>2</v>
      </c>
      <c r="G517" s="57" t="n">
        <v>2</v>
      </c>
      <c r="H517" s="57" t="n">
        <v>0</v>
      </c>
      <c r="I517" s="57" t="n">
        <v>0</v>
      </c>
      <c r="J517" s="57" t="n">
        <v>0</v>
      </c>
      <c r="K517" s="57" t="n">
        <v>0</v>
      </c>
      <c r="L517" s="57" t="n">
        <v>0</v>
      </c>
      <c r="M517" s="57" t="n">
        <v>0</v>
      </c>
      <c r="N517" s="57" t="n">
        <v>2</v>
      </c>
      <c r="O517" s="57" t="n">
        <v>2</v>
      </c>
      <c r="P517" s="52" t="s">
        <v>69</v>
      </c>
      <c r="Q517" s="57" t="n">
        <v>0</v>
      </c>
      <c r="R517" s="57" t="n">
        <v>0</v>
      </c>
      <c r="S517" s="57" t="n">
        <v>0</v>
      </c>
      <c r="T517" s="57" t="n">
        <v>0</v>
      </c>
      <c r="U517" s="57" t="n">
        <v>0</v>
      </c>
      <c r="V517" s="57" t="n">
        <v>0</v>
      </c>
      <c r="W517" s="57" t="n">
        <v>0</v>
      </c>
      <c r="X517" s="57" t="n">
        <v>0</v>
      </c>
      <c r="Y517" s="57" t="n">
        <v>0</v>
      </c>
      <c r="Z517" s="57" t="n">
        <v>0</v>
      </c>
      <c r="AA517" s="57" t="n">
        <v>2</v>
      </c>
      <c r="AB517" s="57" t="n">
        <v>2</v>
      </c>
    </row>
    <row r="518" customFormat="false" ht="12" hidden="false" customHeight="false" outlineLevel="0" collapsed="false">
      <c r="A518" s="52" t="s">
        <v>70</v>
      </c>
      <c r="B518" s="57" t="n">
        <v>0</v>
      </c>
      <c r="C518" s="57" t="n">
        <v>0</v>
      </c>
      <c r="D518" s="57" t="n">
        <v>1</v>
      </c>
      <c r="E518" s="57" t="n">
        <v>4</v>
      </c>
      <c r="F518" s="57" t="n">
        <v>0</v>
      </c>
      <c r="G518" s="57" t="n">
        <v>0</v>
      </c>
      <c r="H518" s="57" t="n">
        <v>0</v>
      </c>
      <c r="I518" s="57" t="n">
        <v>0</v>
      </c>
      <c r="J518" s="57" t="n">
        <v>0</v>
      </c>
      <c r="K518" s="57" t="n">
        <v>0</v>
      </c>
      <c r="L518" s="57" t="n">
        <v>0</v>
      </c>
      <c r="M518" s="57" t="n">
        <v>0</v>
      </c>
      <c r="N518" s="57" t="n">
        <v>1</v>
      </c>
      <c r="O518" s="57" t="n">
        <v>4</v>
      </c>
      <c r="P518" s="52" t="s">
        <v>70</v>
      </c>
      <c r="Q518" s="57" t="n">
        <v>0</v>
      </c>
      <c r="R518" s="57" t="n">
        <v>0</v>
      </c>
      <c r="S518" s="57" t="n">
        <v>0</v>
      </c>
      <c r="T518" s="57" t="n">
        <v>0</v>
      </c>
      <c r="U518" s="57" t="n">
        <v>0</v>
      </c>
      <c r="V518" s="57" t="n">
        <v>0</v>
      </c>
      <c r="W518" s="57" t="n">
        <v>0</v>
      </c>
      <c r="X518" s="57" t="n">
        <v>0</v>
      </c>
      <c r="Y518" s="57" t="n">
        <v>0</v>
      </c>
      <c r="Z518" s="57" t="n">
        <v>0</v>
      </c>
      <c r="AA518" s="57" t="n">
        <v>1</v>
      </c>
      <c r="AB518" s="57" t="n">
        <v>4</v>
      </c>
    </row>
    <row r="519" customFormat="false" ht="12" hidden="false" customHeight="false" outlineLevel="0" collapsed="false">
      <c r="A519" s="52" t="s">
        <v>71</v>
      </c>
      <c r="B519" s="57" t="n">
        <v>0</v>
      </c>
      <c r="C519" s="57" t="n">
        <v>0</v>
      </c>
      <c r="D519" s="57" t="n">
        <v>0</v>
      </c>
      <c r="E519" s="57" t="n">
        <v>0</v>
      </c>
      <c r="F519" s="57" t="n">
        <v>0</v>
      </c>
      <c r="G519" s="57" t="n">
        <v>0</v>
      </c>
      <c r="H519" s="57" t="n">
        <v>0</v>
      </c>
      <c r="I519" s="57" t="n">
        <v>0</v>
      </c>
      <c r="J519" s="57" t="n">
        <v>0</v>
      </c>
      <c r="K519" s="57" t="n">
        <v>0</v>
      </c>
      <c r="L519" s="57" t="n">
        <v>0</v>
      </c>
      <c r="M519" s="57" t="n">
        <v>0</v>
      </c>
      <c r="N519" s="57" t="n">
        <v>0</v>
      </c>
      <c r="O519" s="57" t="n">
        <v>0</v>
      </c>
      <c r="P519" s="52" t="s">
        <v>71</v>
      </c>
      <c r="Q519" s="57" t="n">
        <v>0</v>
      </c>
      <c r="R519" s="57" t="n">
        <v>0</v>
      </c>
      <c r="S519" s="57" t="n">
        <v>0</v>
      </c>
      <c r="T519" s="57" t="n">
        <v>0</v>
      </c>
      <c r="U519" s="57" t="n">
        <v>0</v>
      </c>
      <c r="V519" s="57" t="n">
        <v>0</v>
      </c>
      <c r="W519" s="57" t="n">
        <v>0</v>
      </c>
      <c r="X519" s="57" t="n">
        <v>0</v>
      </c>
      <c r="Y519" s="57" t="n">
        <v>0</v>
      </c>
      <c r="Z519" s="57" t="n">
        <v>0</v>
      </c>
      <c r="AA519" s="57" t="n">
        <v>0</v>
      </c>
      <c r="AB519" s="57" t="n">
        <v>0</v>
      </c>
    </row>
    <row r="520" customFormat="false" ht="12" hidden="false" customHeight="false" outlineLevel="0" collapsed="false">
      <c r="A520" s="52" t="s">
        <v>72</v>
      </c>
      <c r="B520" s="57" t="n">
        <v>0</v>
      </c>
      <c r="C520" s="57" t="n">
        <v>0</v>
      </c>
      <c r="D520" s="57" t="n">
        <v>0</v>
      </c>
      <c r="E520" s="57" t="n">
        <v>0</v>
      </c>
      <c r="F520" s="57" t="n">
        <v>2</v>
      </c>
      <c r="G520" s="57" t="n">
        <v>2</v>
      </c>
      <c r="H520" s="57" t="n">
        <v>0</v>
      </c>
      <c r="I520" s="57" t="n">
        <v>0</v>
      </c>
      <c r="J520" s="57" t="n">
        <v>0</v>
      </c>
      <c r="K520" s="57" t="n">
        <v>0</v>
      </c>
      <c r="L520" s="57" t="n">
        <v>0</v>
      </c>
      <c r="M520" s="57" t="n">
        <v>0</v>
      </c>
      <c r="N520" s="57" t="n">
        <v>2</v>
      </c>
      <c r="O520" s="57" t="n">
        <v>2</v>
      </c>
      <c r="P520" s="52" t="s">
        <v>72</v>
      </c>
      <c r="Q520" s="57" t="n">
        <v>0</v>
      </c>
      <c r="R520" s="57" t="n">
        <v>0</v>
      </c>
      <c r="S520" s="57" t="n">
        <v>2</v>
      </c>
      <c r="T520" s="57" t="n">
        <v>2</v>
      </c>
      <c r="U520" s="57" t="n">
        <v>2</v>
      </c>
      <c r="V520" s="57" t="n">
        <v>2</v>
      </c>
      <c r="W520" s="57" t="n">
        <v>0</v>
      </c>
      <c r="X520" s="57" t="n">
        <v>0</v>
      </c>
      <c r="Y520" s="57" t="n">
        <v>4</v>
      </c>
      <c r="Z520" s="57" t="n">
        <v>4</v>
      </c>
      <c r="AA520" s="57" t="n">
        <v>6</v>
      </c>
      <c r="AB520" s="57" t="n">
        <v>6</v>
      </c>
    </row>
    <row r="521" customFormat="false" ht="12" hidden="false" customHeight="false" outlineLevel="0" collapsed="false">
      <c r="A521" s="52" t="s">
        <v>73</v>
      </c>
      <c r="B521" s="57" t="n">
        <v>0</v>
      </c>
      <c r="C521" s="57" t="n">
        <v>0</v>
      </c>
      <c r="D521" s="57" t="n">
        <v>16</v>
      </c>
      <c r="E521" s="57" t="n">
        <v>186</v>
      </c>
      <c r="F521" s="57" t="n">
        <v>5</v>
      </c>
      <c r="G521" s="57" t="n">
        <v>26</v>
      </c>
      <c r="H521" s="57" t="n">
        <v>1</v>
      </c>
      <c r="I521" s="57" t="n">
        <v>2</v>
      </c>
      <c r="J521" s="57" t="n">
        <v>0</v>
      </c>
      <c r="K521" s="57" t="n">
        <v>0</v>
      </c>
      <c r="L521" s="57" t="n">
        <v>0</v>
      </c>
      <c r="M521" s="57" t="n">
        <v>0</v>
      </c>
      <c r="N521" s="57" t="n">
        <v>22</v>
      </c>
      <c r="O521" s="57" t="n">
        <v>214</v>
      </c>
      <c r="P521" s="52" t="s">
        <v>73</v>
      </c>
      <c r="Q521" s="57" t="n">
        <v>0</v>
      </c>
      <c r="R521" s="57" t="n">
        <v>0</v>
      </c>
      <c r="S521" s="57" t="n">
        <v>0</v>
      </c>
      <c r="T521" s="57" t="n">
        <v>0</v>
      </c>
      <c r="U521" s="57" t="n">
        <v>26</v>
      </c>
      <c r="V521" s="57" t="n">
        <v>166</v>
      </c>
      <c r="W521" s="57" t="n">
        <v>3</v>
      </c>
      <c r="X521" s="57" t="n">
        <v>3</v>
      </c>
      <c r="Y521" s="57" t="n">
        <v>29</v>
      </c>
      <c r="Z521" s="57" t="n">
        <v>169</v>
      </c>
      <c r="AA521" s="57" t="n">
        <v>51</v>
      </c>
      <c r="AB521" s="57" t="n">
        <v>383</v>
      </c>
    </row>
    <row r="522" customFormat="false" ht="12" hidden="false" customHeight="false" outlineLevel="0" collapsed="false">
      <c r="A522" s="52" t="s">
        <v>74</v>
      </c>
      <c r="B522" s="57" t="n">
        <v>0</v>
      </c>
      <c r="C522" s="57" t="n">
        <v>0</v>
      </c>
      <c r="D522" s="57" t="n">
        <v>5</v>
      </c>
      <c r="E522" s="57" t="n">
        <v>10</v>
      </c>
      <c r="F522" s="57" t="n">
        <v>0</v>
      </c>
      <c r="G522" s="57" t="n">
        <v>0</v>
      </c>
      <c r="H522" s="57" t="n">
        <v>0</v>
      </c>
      <c r="I522" s="57" t="n">
        <v>0</v>
      </c>
      <c r="J522" s="57" t="n">
        <v>0</v>
      </c>
      <c r="K522" s="57" t="n">
        <v>0</v>
      </c>
      <c r="L522" s="57" t="n">
        <v>0</v>
      </c>
      <c r="M522" s="57" t="n">
        <v>0</v>
      </c>
      <c r="N522" s="57" t="n">
        <v>5</v>
      </c>
      <c r="O522" s="57" t="n">
        <v>10</v>
      </c>
      <c r="P522" s="52" t="s">
        <v>74</v>
      </c>
      <c r="Q522" s="57" t="n">
        <v>0</v>
      </c>
      <c r="R522" s="57" t="n">
        <v>0</v>
      </c>
      <c r="S522" s="57" t="n">
        <v>0</v>
      </c>
      <c r="T522" s="57" t="n">
        <v>0</v>
      </c>
      <c r="U522" s="57" t="n">
        <v>0</v>
      </c>
      <c r="V522" s="57" t="n">
        <v>0</v>
      </c>
      <c r="W522" s="57" t="n">
        <v>0</v>
      </c>
      <c r="X522" s="57" t="n">
        <v>0</v>
      </c>
      <c r="Y522" s="57" t="n">
        <v>0</v>
      </c>
      <c r="Z522" s="57" t="n">
        <v>0</v>
      </c>
      <c r="AA522" s="57" t="n">
        <v>5</v>
      </c>
      <c r="AB522" s="57" t="n">
        <v>10</v>
      </c>
    </row>
    <row r="523" customFormat="false" ht="12" hidden="false" customHeight="false" outlineLevel="0" collapsed="false">
      <c r="A523" s="52" t="s">
        <v>75</v>
      </c>
      <c r="B523" s="57" t="n">
        <v>0</v>
      </c>
      <c r="C523" s="57" t="n">
        <v>0</v>
      </c>
      <c r="D523" s="57" t="n">
        <v>3</v>
      </c>
      <c r="E523" s="57" t="n">
        <v>4</v>
      </c>
      <c r="F523" s="57" t="n">
        <v>4</v>
      </c>
      <c r="G523" s="57" t="n">
        <v>6</v>
      </c>
      <c r="H523" s="57" t="n">
        <v>0</v>
      </c>
      <c r="I523" s="57" t="n">
        <v>0</v>
      </c>
      <c r="J523" s="57" t="n">
        <v>0</v>
      </c>
      <c r="K523" s="57" t="n">
        <v>0</v>
      </c>
      <c r="L523" s="57" t="n">
        <v>0</v>
      </c>
      <c r="M523" s="57" t="n">
        <v>0</v>
      </c>
      <c r="N523" s="57" t="n">
        <v>7</v>
      </c>
      <c r="O523" s="57" t="n">
        <v>10</v>
      </c>
      <c r="P523" s="52" t="s">
        <v>75</v>
      </c>
      <c r="Q523" s="57" t="n">
        <v>0</v>
      </c>
      <c r="R523" s="57" t="n">
        <v>0</v>
      </c>
      <c r="S523" s="57" t="n">
        <v>10</v>
      </c>
      <c r="T523" s="57" t="n">
        <v>20</v>
      </c>
      <c r="U523" s="57" t="n">
        <v>12</v>
      </c>
      <c r="V523" s="57" t="n">
        <v>66</v>
      </c>
      <c r="W523" s="57" t="n">
        <v>0</v>
      </c>
      <c r="X523" s="57" t="n">
        <v>0</v>
      </c>
      <c r="Y523" s="57" t="n">
        <v>22</v>
      </c>
      <c r="Z523" s="57" t="n">
        <v>86</v>
      </c>
      <c r="AA523" s="57" t="n">
        <v>29</v>
      </c>
      <c r="AB523" s="57" t="n">
        <v>96</v>
      </c>
    </row>
    <row r="524" customFormat="false" ht="12" hidden="false" customHeight="false" outlineLevel="0" collapsed="false">
      <c r="A524" s="52" t="s">
        <v>76</v>
      </c>
      <c r="B524" s="57" t="n">
        <v>0</v>
      </c>
      <c r="C524" s="57" t="n">
        <v>0</v>
      </c>
      <c r="D524" s="57" t="n">
        <v>0</v>
      </c>
      <c r="E524" s="57" t="n">
        <v>0</v>
      </c>
      <c r="F524" s="57" t="n">
        <v>0</v>
      </c>
      <c r="G524" s="57" t="n">
        <v>0</v>
      </c>
      <c r="H524" s="57" t="n">
        <v>2</v>
      </c>
      <c r="I524" s="57" t="n">
        <v>6</v>
      </c>
      <c r="J524" s="57" t="n">
        <v>0</v>
      </c>
      <c r="K524" s="57" t="n">
        <v>0</v>
      </c>
      <c r="L524" s="57" t="n">
        <v>0</v>
      </c>
      <c r="M524" s="57" t="n">
        <v>0</v>
      </c>
      <c r="N524" s="57" t="n">
        <v>2</v>
      </c>
      <c r="O524" s="57" t="n">
        <v>6</v>
      </c>
      <c r="P524" s="52" t="s">
        <v>76</v>
      </c>
      <c r="Q524" s="57" t="n">
        <v>0</v>
      </c>
      <c r="R524" s="57" t="n">
        <v>0</v>
      </c>
      <c r="S524" s="57" t="n">
        <v>0</v>
      </c>
      <c r="T524" s="57" t="n">
        <v>0</v>
      </c>
      <c r="U524" s="57" t="n">
        <v>0</v>
      </c>
      <c r="V524" s="57" t="n">
        <v>0</v>
      </c>
      <c r="W524" s="57" t="n">
        <v>0</v>
      </c>
      <c r="X524" s="57" t="n">
        <v>0</v>
      </c>
      <c r="Y524" s="57" t="n">
        <v>0</v>
      </c>
      <c r="Z524" s="57" t="n">
        <v>0</v>
      </c>
      <c r="AA524" s="57" t="n">
        <v>2</v>
      </c>
      <c r="AB524" s="57" t="n">
        <v>6</v>
      </c>
    </row>
    <row r="525" customFormat="false" ht="12" hidden="false" customHeight="false" outlineLevel="0" collapsed="false">
      <c r="A525" s="52" t="s">
        <v>77</v>
      </c>
      <c r="B525" s="57" t="n">
        <v>0</v>
      </c>
      <c r="C525" s="57" t="n">
        <v>0</v>
      </c>
      <c r="D525" s="57" t="n">
        <v>86</v>
      </c>
      <c r="E525" s="57" t="n">
        <v>372</v>
      </c>
      <c r="F525" s="57" t="n">
        <v>34</v>
      </c>
      <c r="G525" s="57" t="n">
        <v>87</v>
      </c>
      <c r="H525" s="57" t="n">
        <v>4</v>
      </c>
      <c r="I525" s="57" t="n">
        <v>18</v>
      </c>
      <c r="J525" s="57" t="n">
        <v>0</v>
      </c>
      <c r="K525" s="57" t="n">
        <v>0</v>
      </c>
      <c r="L525" s="57" t="n">
        <v>0</v>
      </c>
      <c r="M525" s="57" t="n">
        <v>0</v>
      </c>
      <c r="N525" s="57" t="n">
        <v>124</v>
      </c>
      <c r="O525" s="57" t="n">
        <v>477</v>
      </c>
      <c r="P525" s="52" t="s">
        <v>77</v>
      </c>
      <c r="Q525" s="57" t="n">
        <v>2</v>
      </c>
      <c r="R525" s="57" t="n">
        <v>2</v>
      </c>
      <c r="S525" s="57" t="n">
        <v>47</v>
      </c>
      <c r="T525" s="57" t="n">
        <v>120</v>
      </c>
      <c r="U525" s="57" t="n">
        <v>121</v>
      </c>
      <c r="V525" s="57" t="n">
        <v>694</v>
      </c>
      <c r="W525" s="57" t="n">
        <v>1</v>
      </c>
      <c r="X525" s="57" t="n">
        <v>1</v>
      </c>
      <c r="Y525" s="57" t="n">
        <v>171</v>
      </c>
      <c r="Z525" s="57" t="n">
        <v>817</v>
      </c>
      <c r="AA525" s="57" t="n">
        <v>295</v>
      </c>
      <c r="AB525" s="57" t="n">
        <v>1294</v>
      </c>
    </row>
    <row r="526" customFormat="false" ht="12" hidden="false" customHeight="false" outlineLevel="0" collapsed="false">
      <c r="A526" s="52" t="s">
        <v>78</v>
      </c>
      <c r="B526" s="57" t="n">
        <v>0</v>
      </c>
      <c r="C526" s="57" t="n">
        <v>0</v>
      </c>
      <c r="D526" s="57" t="n">
        <v>158</v>
      </c>
      <c r="E526" s="57" t="n">
        <v>649</v>
      </c>
      <c r="F526" s="57" t="n">
        <v>163</v>
      </c>
      <c r="G526" s="57" t="n">
        <v>473</v>
      </c>
      <c r="H526" s="57" t="n">
        <v>22</v>
      </c>
      <c r="I526" s="57" t="n">
        <v>70</v>
      </c>
      <c r="J526" s="57" t="n">
        <v>0</v>
      </c>
      <c r="K526" s="57" t="n">
        <v>0</v>
      </c>
      <c r="L526" s="57" t="n">
        <v>0</v>
      </c>
      <c r="M526" s="57" t="n">
        <v>0</v>
      </c>
      <c r="N526" s="57" t="n">
        <v>343</v>
      </c>
      <c r="O526" s="57" t="n">
        <v>1192</v>
      </c>
      <c r="P526" s="52" t="s">
        <v>78</v>
      </c>
      <c r="Q526" s="57" t="n">
        <v>5252</v>
      </c>
      <c r="R526" s="57" t="n">
        <v>30253</v>
      </c>
      <c r="S526" s="57" t="n">
        <v>317</v>
      </c>
      <c r="T526" s="57" t="n">
        <v>2339</v>
      </c>
      <c r="U526" s="57" t="n">
        <v>1558</v>
      </c>
      <c r="V526" s="57" t="n">
        <v>14054</v>
      </c>
      <c r="W526" s="57" t="n">
        <v>18</v>
      </c>
      <c r="X526" s="57" t="n">
        <v>27</v>
      </c>
      <c r="Y526" s="57" t="n">
        <v>7145</v>
      </c>
      <c r="Z526" s="57" t="n">
        <v>46673</v>
      </c>
      <c r="AA526" s="57" t="n">
        <v>7488</v>
      </c>
      <c r="AB526" s="57" t="n">
        <v>47865</v>
      </c>
    </row>
    <row r="527" customFormat="false" ht="12" hidden="false" customHeight="false" outlineLevel="0" collapsed="false">
      <c r="A527" s="52" t="s">
        <v>79</v>
      </c>
      <c r="B527" s="57" t="n">
        <v>0</v>
      </c>
      <c r="C527" s="57" t="n">
        <v>0</v>
      </c>
      <c r="D527" s="57" t="n">
        <v>70</v>
      </c>
      <c r="E527" s="57" t="n">
        <v>345</v>
      </c>
      <c r="F527" s="57" t="n">
        <v>41</v>
      </c>
      <c r="G527" s="57" t="n">
        <v>86</v>
      </c>
      <c r="H527" s="57" t="n">
        <v>15</v>
      </c>
      <c r="I527" s="57" t="n">
        <v>82</v>
      </c>
      <c r="J527" s="57" t="n">
        <v>0</v>
      </c>
      <c r="K527" s="57" t="n">
        <v>0</v>
      </c>
      <c r="L527" s="57" t="n">
        <v>0</v>
      </c>
      <c r="M527" s="57" t="n">
        <v>0</v>
      </c>
      <c r="N527" s="57" t="n">
        <v>126</v>
      </c>
      <c r="O527" s="57" t="n">
        <v>513</v>
      </c>
      <c r="P527" s="52" t="s">
        <v>79</v>
      </c>
      <c r="Q527" s="57" t="n">
        <v>38</v>
      </c>
      <c r="R527" s="57" t="n">
        <v>182</v>
      </c>
      <c r="S527" s="57" t="n">
        <v>69</v>
      </c>
      <c r="T527" s="57" t="n">
        <v>469</v>
      </c>
      <c r="U527" s="57" t="n">
        <v>212</v>
      </c>
      <c r="V527" s="57" t="n">
        <v>1605</v>
      </c>
      <c r="W527" s="57" t="n">
        <v>49</v>
      </c>
      <c r="X527" s="57" t="n">
        <v>49</v>
      </c>
      <c r="Y527" s="57" t="n">
        <v>368</v>
      </c>
      <c r="Z527" s="57" t="n">
        <v>2305</v>
      </c>
      <c r="AA527" s="57" t="n">
        <v>494</v>
      </c>
      <c r="AB527" s="57" t="n">
        <v>2818</v>
      </c>
    </row>
    <row r="528" customFormat="false" ht="12" hidden="false" customHeight="false" outlineLevel="0" collapsed="false">
      <c r="A528" s="52" t="s">
        <v>80</v>
      </c>
      <c r="B528" s="57" t="n">
        <v>0</v>
      </c>
      <c r="C528" s="57" t="n">
        <v>0</v>
      </c>
      <c r="D528" s="57" t="n">
        <v>23</v>
      </c>
      <c r="E528" s="57" t="n">
        <v>66</v>
      </c>
      <c r="F528" s="57" t="n">
        <v>8</v>
      </c>
      <c r="G528" s="57" t="n">
        <v>18</v>
      </c>
      <c r="H528" s="57" t="n">
        <v>6</v>
      </c>
      <c r="I528" s="57" t="n">
        <v>18</v>
      </c>
      <c r="J528" s="57" t="n">
        <v>0</v>
      </c>
      <c r="K528" s="57" t="n">
        <v>0</v>
      </c>
      <c r="L528" s="57" t="n">
        <v>0</v>
      </c>
      <c r="M528" s="57" t="n">
        <v>0</v>
      </c>
      <c r="N528" s="57" t="n">
        <v>37</v>
      </c>
      <c r="O528" s="57" t="n">
        <v>102</v>
      </c>
      <c r="P528" s="52" t="s">
        <v>80</v>
      </c>
      <c r="Q528" s="57" t="n">
        <v>0</v>
      </c>
      <c r="R528" s="57" t="n">
        <v>0</v>
      </c>
      <c r="S528" s="57" t="n">
        <v>33</v>
      </c>
      <c r="T528" s="57" t="n">
        <v>135</v>
      </c>
      <c r="U528" s="57" t="n">
        <v>18</v>
      </c>
      <c r="V528" s="57" t="n">
        <v>50</v>
      </c>
      <c r="W528" s="57" t="n">
        <v>0</v>
      </c>
      <c r="X528" s="57" t="n">
        <v>0</v>
      </c>
      <c r="Y528" s="57" t="n">
        <v>51</v>
      </c>
      <c r="Z528" s="57" t="n">
        <v>185</v>
      </c>
      <c r="AA528" s="57" t="n">
        <v>88</v>
      </c>
      <c r="AB528" s="57" t="n">
        <v>287</v>
      </c>
    </row>
    <row r="529" customFormat="false" ht="12" hidden="false" customHeight="false" outlineLevel="0" collapsed="false">
      <c r="A529" s="52" t="s">
        <v>81</v>
      </c>
      <c r="B529" s="57" t="n">
        <v>0</v>
      </c>
      <c r="C529" s="57" t="n">
        <v>0</v>
      </c>
      <c r="D529" s="57" t="n">
        <v>676</v>
      </c>
      <c r="E529" s="57" t="n">
        <v>2392</v>
      </c>
      <c r="F529" s="57" t="n">
        <v>186</v>
      </c>
      <c r="G529" s="57" t="n">
        <v>743</v>
      </c>
      <c r="H529" s="57" t="n">
        <v>35</v>
      </c>
      <c r="I529" s="57" t="n">
        <v>98</v>
      </c>
      <c r="J529" s="57" t="n">
        <v>0</v>
      </c>
      <c r="K529" s="57" t="n">
        <v>0</v>
      </c>
      <c r="L529" s="57" t="n">
        <v>0</v>
      </c>
      <c r="M529" s="57" t="n">
        <v>0</v>
      </c>
      <c r="N529" s="57" t="n">
        <v>897</v>
      </c>
      <c r="O529" s="57" t="n">
        <v>3233</v>
      </c>
      <c r="P529" s="52" t="s">
        <v>81</v>
      </c>
      <c r="Q529" s="57" t="n">
        <v>105</v>
      </c>
      <c r="R529" s="57" t="n">
        <v>440</v>
      </c>
      <c r="S529" s="57" t="n">
        <v>579</v>
      </c>
      <c r="T529" s="57" t="n">
        <v>3257</v>
      </c>
      <c r="U529" s="57" t="n">
        <v>994</v>
      </c>
      <c r="V529" s="57" t="n">
        <v>7164</v>
      </c>
      <c r="W529" s="57" t="n">
        <v>87</v>
      </c>
      <c r="X529" s="57" t="n">
        <v>289</v>
      </c>
      <c r="Y529" s="57" t="n">
        <v>1765</v>
      </c>
      <c r="Z529" s="57" t="n">
        <v>11150</v>
      </c>
      <c r="AA529" s="57" t="n">
        <v>2662</v>
      </c>
      <c r="AB529" s="57" t="n">
        <v>14383</v>
      </c>
    </row>
    <row r="530" customFormat="false" ht="12" hidden="false" customHeight="false" outlineLevel="0" collapsed="false">
      <c r="A530" s="52" t="s">
        <v>82</v>
      </c>
      <c r="B530" s="57" t="n">
        <v>0</v>
      </c>
      <c r="C530" s="57" t="n">
        <v>0</v>
      </c>
      <c r="D530" s="57" t="n">
        <v>98</v>
      </c>
      <c r="E530" s="57" t="n">
        <v>139</v>
      </c>
      <c r="F530" s="57" t="n">
        <v>19</v>
      </c>
      <c r="G530" s="57" t="n">
        <v>39</v>
      </c>
      <c r="H530" s="57" t="n">
        <v>1</v>
      </c>
      <c r="I530" s="57" t="n">
        <v>1</v>
      </c>
      <c r="J530" s="57" t="n">
        <v>0</v>
      </c>
      <c r="K530" s="57" t="n">
        <v>0</v>
      </c>
      <c r="L530" s="57" t="n">
        <v>0</v>
      </c>
      <c r="M530" s="57" t="n">
        <v>0</v>
      </c>
      <c r="N530" s="57" t="n">
        <v>118</v>
      </c>
      <c r="O530" s="57" t="n">
        <v>179</v>
      </c>
      <c r="P530" s="52" t="s">
        <v>82</v>
      </c>
      <c r="Q530" s="57" t="n">
        <v>0</v>
      </c>
      <c r="R530" s="57" t="n">
        <v>0</v>
      </c>
      <c r="S530" s="57" t="n">
        <v>27</v>
      </c>
      <c r="T530" s="57" t="n">
        <v>118</v>
      </c>
      <c r="U530" s="57" t="n">
        <v>29</v>
      </c>
      <c r="V530" s="57" t="n">
        <v>136</v>
      </c>
      <c r="W530" s="57" t="n">
        <v>0</v>
      </c>
      <c r="X530" s="57" t="n">
        <v>0</v>
      </c>
      <c r="Y530" s="57" t="n">
        <v>56</v>
      </c>
      <c r="Z530" s="57" t="n">
        <v>254</v>
      </c>
      <c r="AA530" s="57" t="n">
        <v>174</v>
      </c>
      <c r="AB530" s="57" t="n">
        <v>433</v>
      </c>
    </row>
    <row r="531" customFormat="false" ht="12" hidden="false" customHeight="false" outlineLevel="0" collapsed="false">
      <c r="A531" s="52" t="s">
        <v>83</v>
      </c>
      <c r="B531" s="57" t="n">
        <v>0</v>
      </c>
      <c r="C531" s="57" t="n">
        <v>0</v>
      </c>
      <c r="D531" s="57" t="n">
        <v>4</v>
      </c>
      <c r="E531" s="57" t="n">
        <v>11</v>
      </c>
      <c r="F531" s="57" t="n">
        <v>59</v>
      </c>
      <c r="G531" s="57" t="n">
        <v>181</v>
      </c>
      <c r="H531" s="57" t="n">
        <v>4</v>
      </c>
      <c r="I531" s="57" t="n">
        <v>6</v>
      </c>
      <c r="J531" s="57" t="n">
        <v>0</v>
      </c>
      <c r="K531" s="57" t="n">
        <v>0</v>
      </c>
      <c r="L531" s="57" t="n">
        <v>0</v>
      </c>
      <c r="M531" s="57" t="n">
        <v>0</v>
      </c>
      <c r="N531" s="57" t="n">
        <v>67</v>
      </c>
      <c r="O531" s="57" t="n">
        <v>198</v>
      </c>
      <c r="P531" s="52" t="s">
        <v>83</v>
      </c>
      <c r="Q531" s="57" t="n">
        <v>0</v>
      </c>
      <c r="R531" s="57" t="n">
        <v>0</v>
      </c>
      <c r="S531" s="57" t="n">
        <v>30</v>
      </c>
      <c r="T531" s="57" t="n">
        <v>601</v>
      </c>
      <c r="U531" s="57" t="n">
        <v>12</v>
      </c>
      <c r="V531" s="57" t="n">
        <v>193</v>
      </c>
      <c r="W531" s="57" t="n">
        <v>0</v>
      </c>
      <c r="X531" s="57" t="n">
        <v>0</v>
      </c>
      <c r="Y531" s="57" t="n">
        <v>42</v>
      </c>
      <c r="Z531" s="57" t="n">
        <v>794</v>
      </c>
      <c r="AA531" s="57" t="n">
        <v>109</v>
      </c>
      <c r="AB531" s="57" t="n">
        <v>992</v>
      </c>
    </row>
    <row r="532" customFormat="false" ht="12" hidden="false" customHeight="false" outlineLevel="0" collapsed="false">
      <c r="A532" s="52" t="s">
        <v>84</v>
      </c>
      <c r="B532" s="57" t="n">
        <v>0</v>
      </c>
      <c r="C532" s="57" t="n">
        <v>0</v>
      </c>
      <c r="D532" s="57" t="n">
        <v>27</v>
      </c>
      <c r="E532" s="57" t="n">
        <v>96</v>
      </c>
      <c r="F532" s="57" t="n">
        <v>63</v>
      </c>
      <c r="G532" s="57" t="n">
        <v>143</v>
      </c>
      <c r="H532" s="57" t="n">
        <v>2</v>
      </c>
      <c r="I532" s="57" t="n">
        <v>3</v>
      </c>
      <c r="J532" s="57" t="n">
        <v>0</v>
      </c>
      <c r="K532" s="57" t="n">
        <v>0</v>
      </c>
      <c r="L532" s="57" t="n">
        <v>0</v>
      </c>
      <c r="M532" s="57" t="n">
        <v>0</v>
      </c>
      <c r="N532" s="57" t="n">
        <v>92</v>
      </c>
      <c r="O532" s="57" t="n">
        <v>242</v>
      </c>
      <c r="P532" s="52" t="s">
        <v>84</v>
      </c>
      <c r="Q532" s="57" t="n">
        <v>0</v>
      </c>
      <c r="R532" s="57" t="n">
        <v>0</v>
      </c>
      <c r="S532" s="57" t="n">
        <v>26</v>
      </c>
      <c r="T532" s="57" t="n">
        <v>62</v>
      </c>
      <c r="U532" s="57" t="n">
        <v>5</v>
      </c>
      <c r="V532" s="57" t="n">
        <v>9</v>
      </c>
      <c r="W532" s="57" t="n">
        <v>1</v>
      </c>
      <c r="X532" s="57" t="n">
        <v>1</v>
      </c>
      <c r="Y532" s="57" t="n">
        <v>32</v>
      </c>
      <c r="Z532" s="57" t="n">
        <v>72</v>
      </c>
      <c r="AA532" s="57" t="n">
        <v>124</v>
      </c>
      <c r="AB532" s="57" t="n">
        <v>314</v>
      </c>
    </row>
    <row r="533" customFormat="false" ht="12" hidden="false" customHeight="false" outlineLevel="0" collapsed="false">
      <c r="A533" s="52" t="s">
        <v>85</v>
      </c>
      <c r="B533" s="57" t="n">
        <v>0</v>
      </c>
      <c r="C533" s="57" t="n">
        <v>0</v>
      </c>
      <c r="D533" s="57" t="n">
        <v>0</v>
      </c>
      <c r="E533" s="57" t="n">
        <v>0</v>
      </c>
      <c r="F533" s="57" t="n">
        <v>2</v>
      </c>
      <c r="G533" s="57" t="n">
        <v>2</v>
      </c>
      <c r="H533" s="57" t="n">
        <v>0</v>
      </c>
      <c r="I533" s="57" t="n">
        <v>0</v>
      </c>
      <c r="J533" s="57" t="n">
        <v>0</v>
      </c>
      <c r="K533" s="57" t="n">
        <v>0</v>
      </c>
      <c r="L533" s="57" t="n">
        <v>0</v>
      </c>
      <c r="M533" s="57" t="n">
        <v>0</v>
      </c>
      <c r="N533" s="57" t="n">
        <v>2</v>
      </c>
      <c r="O533" s="57" t="n">
        <v>2</v>
      </c>
      <c r="P533" s="52" t="s">
        <v>85</v>
      </c>
      <c r="Q533" s="57" t="n">
        <v>0</v>
      </c>
      <c r="R533" s="57" t="n">
        <v>0</v>
      </c>
      <c r="S533" s="57" t="n">
        <v>1</v>
      </c>
      <c r="T533" s="57" t="n">
        <v>1</v>
      </c>
      <c r="U533" s="57" t="n">
        <v>2</v>
      </c>
      <c r="V533" s="57" t="n">
        <v>14</v>
      </c>
      <c r="W533" s="57" t="n">
        <v>0</v>
      </c>
      <c r="X533" s="57" t="n">
        <v>0</v>
      </c>
      <c r="Y533" s="57" t="n">
        <v>3</v>
      </c>
      <c r="Z533" s="57" t="n">
        <v>15</v>
      </c>
      <c r="AA533" s="57" t="n">
        <v>5</v>
      </c>
      <c r="AB533" s="57" t="n">
        <v>17</v>
      </c>
    </row>
    <row r="534" customFormat="false" ht="12" hidden="false" customHeight="false" outlineLevel="0" collapsed="false">
      <c r="A534" s="52" t="s">
        <v>86</v>
      </c>
      <c r="B534" s="57" t="n">
        <v>0</v>
      </c>
      <c r="C534" s="57" t="n">
        <v>0</v>
      </c>
      <c r="D534" s="57" t="n">
        <v>0</v>
      </c>
      <c r="E534" s="57" t="n">
        <v>0</v>
      </c>
      <c r="F534" s="57" t="n">
        <v>10</v>
      </c>
      <c r="G534" s="57" t="n">
        <v>30</v>
      </c>
      <c r="H534" s="57" t="n">
        <v>9</v>
      </c>
      <c r="I534" s="57" t="n">
        <v>79</v>
      </c>
      <c r="J534" s="57" t="n">
        <v>0</v>
      </c>
      <c r="K534" s="57" t="n">
        <v>0</v>
      </c>
      <c r="L534" s="57" t="n">
        <v>0</v>
      </c>
      <c r="M534" s="57" t="n">
        <v>0</v>
      </c>
      <c r="N534" s="57" t="n">
        <v>19</v>
      </c>
      <c r="O534" s="57" t="n">
        <v>109</v>
      </c>
      <c r="P534" s="52" t="s">
        <v>86</v>
      </c>
      <c r="Q534" s="57" t="n">
        <v>0</v>
      </c>
      <c r="R534" s="57" t="n">
        <v>0</v>
      </c>
      <c r="S534" s="57" t="n">
        <v>15</v>
      </c>
      <c r="T534" s="57" t="n">
        <v>29</v>
      </c>
      <c r="U534" s="57" t="n">
        <v>16</v>
      </c>
      <c r="V534" s="57" t="n">
        <v>76</v>
      </c>
      <c r="W534" s="57" t="n">
        <v>0</v>
      </c>
      <c r="X534" s="57" t="n">
        <v>0</v>
      </c>
      <c r="Y534" s="57" t="n">
        <v>31</v>
      </c>
      <c r="Z534" s="57" t="n">
        <v>105</v>
      </c>
      <c r="AA534" s="57" t="n">
        <v>50</v>
      </c>
      <c r="AB534" s="57" t="n">
        <v>214</v>
      </c>
    </row>
    <row r="535" customFormat="false" ht="12" hidden="false" customHeight="false" outlineLevel="0" collapsed="false">
      <c r="A535" s="52" t="s">
        <v>87</v>
      </c>
      <c r="B535" s="57" t="n">
        <v>0</v>
      </c>
      <c r="C535" s="57" t="n">
        <v>0</v>
      </c>
      <c r="D535" s="57" t="n">
        <v>13</v>
      </c>
      <c r="E535" s="57" t="n">
        <v>24</v>
      </c>
      <c r="F535" s="57" t="n">
        <v>28</v>
      </c>
      <c r="G535" s="57" t="n">
        <v>171</v>
      </c>
      <c r="H535" s="57" t="n">
        <v>12</v>
      </c>
      <c r="I535" s="57" t="n">
        <v>32</v>
      </c>
      <c r="J535" s="57" t="n">
        <v>0</v>
      </c>
      <c r="K535" s="57" t="n">
        <v>0</v>
      </c>
      <c r="L535" s="57" t="n">
        <v>0</v>
      </c>
      <c r="M535" s="57" t="n">
        <v>0</v>
      </c>
      <c r="N535" s="57" t="n">
        <v>53</v>
      </c>
      <c r="O535" s="57" t="n">
        <v>227</v>
      </c>
      <c r="P535" s="52" t="s">
        <v>87</v>
      </c>
      <c r="Q535" s="57" t="n">
        <v>9</v>
      </c>
      <c r="R535" s="57" t="n">
        <v>11</v>
      </c>
      <c r="S535" s="57" t="n">
        <v>6</v>
      </c>
      <c r="T535" s="57" t="n">
        <v>32</v>
      </c>
      <c r="U535" s="57" t="n">
        <v>26</v>
      </c>
      <c r="V535" s="57" t="n">
        <v>120</v>
      </c>
      <c r="W535" s="57" t="n">
        <v>0</v>
      </c>
      <c r="X535" s="57" t="n">
        <v>0</v>
      </c>
      <c r="Y535" s="57" t="n">
        <v>41</v>
      </c>
      <c r="Z535" s="57" t="n">
        <v>163</v>
      </c>
      <c r="AA535" s="57" t="n">
        <v>94</v>
      </c>
      <c r="AB535" s="57" t="n">
        <v>390</v>
      </c>
    </row>
    <row r="536" customFormat="false" ht="12" hidden="false" customHeight="false" outlineLevel="0" collapsed="false">
      <c r="A536" s="52" t="s">
        <v>88</v>
      </c>
      <c r="B536" s="57" t="n">
        <v>0</v>
      </c>
      <c r="C536" s="57" t="n">
        <v>0</v>
      </c>
      <c r="D536" s="57" t="n">
        <v>140</v>
      </c>
      <c r="E536" s="57" t="n">
        <v>532</v>
      </c>
      <c r="F536" s="57" t="n">
        <v>75</v>
      </c>
      <c r="G536" s="57" t="n">
        <v>253</v>
      </c>
      <c r="H536" s="57" t="n">
        <v>28</v>
      </c>
      <c r="I536" s="57" t="n">
        <v>111</v>
      </c>
      <c r="J536" s="57" t="n">
        <v>0</v>
      </c>
      <c r="K536" s="57" t="n">
        <v>0</v>
      </c>
      <c r="L536" s="57" t="n">
        <v>0</v>
      </c>
      <c r="M536" s="57" t="n">
        <v>0</v>
      </c>
      <c r="N536" s="57" t="n">
        <v>243</v>
      </c>
      <c r="O536" s="57" t="n">
        <v>896</v>
      </c>
      <c r="P536" s="52" t="s">
        <v>88</v>
      </c>
      <c r="Q536" s="57" t="n">
        <v>22</v>
      </c>
      <c r="R536" s="57" t="n">
        <v>138</v>
      </c>
      <c r="S536" s="57" t="n">
        <v>97</v>
      </c>
      <c r="T536" s="57" t="n">
        <v>405</v>
      </c>
      <c r="U536" s="57" t="n">
        <v>181</v>
      </c>
      <c r="V536" s="57" t="n">
        <v>949</v>
      </c>
      <c r="W536" s="57" t="n">
        <v>6</v>
      </c>
      <c r="X536" s="57" t="n">
        <v>8</v>
      </c>
      <c r="Y536" s="57" t="n">
        <v>306</v>
      </c>
      <c r="Z536" s="57" t="n">
        <v>1500</v>
      </c>
      <c r="AA536" s="57" t="n">
        <v>549</v>
      </c>
      <c r="AB536" s="57" t="n">
        <v>2396</v>
      </c>
    </row>
    <row r="537" customFormat="false" ht="12" hidden="false" customHeight="false" outlineLevel="0" collapsed="false">
      <c r="A537" s="52" t="s">
        <v>89</v>
      </c>
      <c r="B537" s="57" t="n">
        <v>0</v>
      </c>
      <c r="C537" s="57" t="n">
        <v>0</v>
      </c>
      <c r="D537" s="57" t="n">
        <v>38</v>
      </c>
      <c r="E537" s="57" t="n">
        <v>73</v>
      </c>
      <c r="F537" s="57" t="n">
        <v>15</v>
      </c>
      <c r="G537" s="57" t="n">
        <v>143</v>
      </c>
      <c r="H537" s="57" t="n">
        <v>29</v>
      </c>
      <c r="I537" s="57" t="n">
        <v>101</v>
      </c>
      <c r="J537" s="57" t="n">
        <v>0</v>
      </c>
      <c r="K537" s="57" t="n">
        <v>0</v>
      </c>
      <c r="L537" s="57" t="n">
        <v>0</v>
      </c>
      <c r="M537" s="57" t="n">
        <v>0</v>
      </c>
      <c r="N537" s="57" t="n">
        <v>82</v>
      </c>
      <c r="O537" s="57" t="n">
        <v>317</v>
      </c>
      <c r="P537" s="52" t="s">
        <v>89</v>
      </c>
      <c r="Q537" s="57" t="n">
        <v>14</v>
      </c>
      <c r="R537" s="57" t="n">
        <v>40</v>
      </c>
      <c r="S537" s="57" t="n">
        <v>33</v>
      </c>
      <c r="T537" s="57" t="n">
        <v>142</v>
      </c>
      <c r="U537" s="57" t="n">
        <v>193</v>
      </c>
      <c r="V537" s="57" t="n">
        <v>1167</v>
      </c>
      <c r="W537" s="57" t="n">
        <v>0</v>
      </c>
      <c r="X537" s="57" t="n">
        <v>0</v>
      </c>
      <c r="Y537" s="57" t="n">
        <v>240</v>
      </c>
      <c r="Z537" s="57" t="n">
        <v>1349</v>
      </c>
      <c r="AA537" s="57" t="n">
        <v>322</v>
      </c>
      <c r="AB537" s="57" t="n">
        <v>1666</v>
      </c>
    </row>
    <row r="538" customFormat="false" ht="12" hidden="false" customHeight="false" outlineLevel="0" collapsed="false">
      <c r="A538" s="52" t="s">
        <v>90</v>
      </c>
      <c r="B538" s="57" t="n">
        <v>0</v>
      </c>
      <c r="C538" s="57" t="n">
        <v>0</v>
      </c>
      <c r="D538" s="57" t="n">
        <v>159</v>
      </c>
      <c r="E538" s="57" t="n">
        <v>589</v>
      </c>
      <c r="F538" s="57" t="n">
        <v>99</v>
      </c>
      <c r="G538" s="57" t="n">
        <v>346</v>
      </c>
      <c r="H538" s="57" t="n">
        <v>32</v>
      </c>
      <c r="I538" s="57" t="n">
        <v>88</v>
      </c>
      <c r="J538" s="57" t="n">
        <v>0</v>
      </c>
      <c r="K538" s="57" t="n">
        <v>0</v>
      </c>
      <c r="L538" s="57" t="n">
        <v>0</v>
      </c>
      <c r="M538" s="57" t="n">
        <v>0</v>
      </c>
      <c r="N538" s="57" t="n">
        <v>290</v>
      </c>
      <c r="O538" s="57" t="n">
        <v>1023</v>
      </c>
      <c r="P538" s="52" t="s">
        <v>90</v>
      </c>
      <c r="Q538" s="57" t="n">
        <v>0</v>
      </c>
      <c r="R538" s="57" t="n">
        <v>0</v>
      </c>
      <c r="S538" s="57" t="n">
        <v>69</v>
      </c>
      <c r="T538" s="57" t="n">
        <v>271</v>
      </c>
      <c r="U538" s="57" t="n">
        <v>132</v>
      </c>
      <c r="V538" s="57" t="n">
        <v>820</v>
      </c>
      <c r="W538" s="57" t="n">
        <v>0</v>
      </c>
      <c r="X538" s="57" t="n">
        <v>0</v>
      </c>
      <c r="Y538" s="57" t="n">
        <v>201</v>
      </c>
      <c r="Z538" s="57" t="n">
        <v>1091</v>
      </c>
      <c r="AA538" s="57" t="n">
        <v>491</v>
      </c>
      <c r="AB538" s="57" t="n">
        <v>2114</v>
      </c>
    </row>
    <row r="539" customFormat="false" ht="12" hidden="false" customHeight="false" outlineLevel="0" collapsed="false">
      <c r="A539" s="52" t="s">
        <v>91</v>
      </c>
      <c r="B539" s="57" t="n">
        <v>0</v>
      </c>
      <c r="C539" s="57" t="n">
        <v>0</v>
      </c>
      <c r="D539" s="57" t="n">
        <v>11</v>
      </c>
      <c r="E539" s="57" t="n">
        <v>17</v>
      </c>
      <c r="F539" s="57" t="n">
        <v>6</v>
      </c>
      <c r="G539" s="57" t="n">
        <v>14</v>
      </c>
      <c r="H539" s="57" t="n">
        <v>1</v>
      </c>
      <c r="I539" s="57" t="n">
        <v>1</v>
      </c>
      <c r="J539" s="57" t="n">
        <v>0</v>
      </c>
      <c r="K539" s="57" t="n">
        <v>0</v>
      </c>
      <c r="L539" s="57" t="n">
        <v>0</v>
      </c>
      <c r="M539" s="57" t="n">
        <v>0</v>
      </c>
      <c r="N539" s="57" t="n">
        <v>18</v>
      </c>
      <c r="O539" s="57" t="n">
        <v>32</v>
      </c>
      <c r="P539" s="52" t="s">
        <v>91</v>
      </c>
      <c r="Q539" s="57" t="n">
        <v>0</v>
      </c>
      <c r="R539" s="57" t="n">
        <v>0</v>
      </c>
      <c r="S539" s="57" t="n">
        <v>4</v>
      </c>
      <c r="T539" s="57" t="n">
        <v>4</v>
      </c>
      <c r="U539" s="57" t="n">
        <v>6</v>
      </c>
      <c r="V539" s="57" t="n">
        <v>18</v>
      </c>
      <c r="W539" s="57" t="n">
        <v>0</v>
      </c>
      <c r="X539" s="57" t="n">
        <v>0</v>
      </c>
      <c r="Y539" s="57" t="n">
        <v>10</v>
      </c>
      <c r="Z539" s="57" t="n">
        <v>22</v>
      </c>
      <c r="AA539" s="57" t="n">
        <v>28</v>
      </c>
      <c r="AB539" s="57" t="n">
        <v>54</v>
      </c>
    </row>
    <row r="540" customFormat="false" ht="12" hidden="false" customHeight="false" outlineLevel="0" collapsed="false">
      <c r="A540" s="52" t="s">
        <v>92</v>
      </c>
      <c r="B540" s="57" t="n">
        <v>0</v>
      </c>
      <c r="C540" s="57" t="n">
        <v>0</v>
      </c>
      <c r="D540" s="57" t="n">
        <v>16</v>
      </c>
      <c r="E540" s="57" t="n">
        <v>24</v>
      </c>
      <c r="F540" s="57" t="n">
        <v>8</v>
      </c>
      <c r="G540" s="57" t="n">
        <v>22</v>
      </c>
      <c r="H540" s="57" t="n">
        <v>0</v>
      </c>
      <c r="I540" s="57" t="n">
        <v>0</v>
      </c>
      <c r="J540" s="57" t="n">
        <v>0</v>
      </c>
      <c r="K540" s="57" t="n">
        <v>0</v>
      </c>
      <c r="L540" s="57" t="n">
        <v>0</v>
      </c>
      <c r="M540" s="57" t="n">
        <v>0</v>
      </c>
      <c r="N540" s="57" t="n">
        <v>24</v>
      </c>
      <c r="O540" s="57" t="n">
        <v>46</v>
      </c>
      <c r="P540" s="52" t="s">
        <v>92</v>
      </c>
      <c r="Q540" s="57" t="n">
        <v>0</v>
      </c>
      <c r="R540" s="57" t="n">
        <v>0</v>
      </c>
      <c r="S540" s="57" t="n">
        <v>5</v>
      </c>
      <c r="T540" s="57" t="n">
        <v>16</v>
      </c>
      <c r="U540" s="57" t="n">
        <v>0</v>
      </c>
      <c r="V540" s="57" t="n">
        <v>0</v>
      </c>
      <c r="W540" s="57" t="n">
        <v>0</v>
      </c>
      <c r="X540" s="57" t="n">
        <v>0</v>
      </c>
      <c r="Y540" s="57" t="n">
        <v>5</v>
      </c>
      <c r="Z540" s="57" t="n">
        <v>16</v>
      </c>
      <c r="AA540" s="57" t="n">
        <v>29</v>
      </c>
      <c r="AB540" s="57" t="n">
        <v>62</v>
      </c>
    </row>
    <row r="541" customFormat="false" ht="12" hidden="false" customHeight="false" outlineLevel="0" collapsed="false">
      <c r="A541" s="52" t="s">
        <v>93</v>
      </c>
      <c r="B541" s="57" t="n">
        <v>0</v>
      </c>
      <c r="C541" s="57" t="n">
        <v>0</v>
      </c>
      <c r="D541" s="57" t="n">
        <v>111</v>
      </c>
      <c r="E541" s="57" t="n">
        <v>395</v>
      </c>
      <c r="F541" s="57" t="n">
        <v>30</v>
      </c>
      <c r="G541" s="57" t="n">
        <v>74</v>
      </c>
      <c r="H541" s="57" t="n">
        <v>0</v>
      </c>
      <c r="I541" s="57" t="n">
        <v>0</v>
      </c>
      <c r="J541" s="57" t="n">
        <v>0</v>
      </c>
      <c r="K541" s="57" t="n">
        <v>0</v>
      </c>
      <c r="L541" s="57" t="n">
        <v>0</v>
      </c>
      <c r="M541" s="57" t="n">
        <v>0</v>
      </c>
      <c r="N541" s="57" t="n">
        <v>141</v>
      </c>
      <c r="O541" s="57" t="n">
        <v>469</v>
      </c>
      <c r="P541" s="52" t="s">
        <v>93</v>
      </c>
      <c r="Q541" s="57" t="n">
        <v>20</v>
      </c>
      <c r="R541" s="57" t="n">
        <v>66</v>
      </c>
      <c r="S541" s="57" t="n">
        <v>8</v>
      </c>
      <c r="T541" s="57" t="n">
        <v>32</v>
      </c>
      <c r="U541" s="57" t="n">
        <v>76</v>
      </c>
      <c r="V541" s="57" t="n">
        <v>592</v>
      </c>
      <c r="W541" s="57" t="n">
        <v>0</v>
      </c>
      <c r="X541" s="57" t="n">
        <v>0</v>
      </c>
      <c r="Y541" s="57" t="n">
        <v>104</v>
      </c>
      <c r="Z541" s="57" t="n">
        <v>690</v>
      </c>
      <c r="AA541" s="57" t="n">
        <v>245</v>
      </c>
      <c r="AB541" s="57" t="n">
        <v>1159</v>
      </c>
    </row>
    <row r="542" customFormat="false" ht="12" hidden="false" customHeight="false" outlineLevel="0" collapsed="false">
      <c r="A542" s="52" t="s">
        <v>94</v>
      </c>
      <c r="B542" s="57" t="n">
        <v>0</v>
      </c>
      <c r="C542" s="57" t="n">
        <v>0</v>
      </c>
      <c r="D542" s="57" t="n">
        <v>136</v>
      </c>
      <c r="E542" s="57" t="n">
        <v>331</v>
      </c>
      <c r="F542" s="57" t="n">
        <v>58</v>
      </c>
      <c r="G542" s="57" t="n">
        <v>367</v>
      </c>
      <c r="H542" s="57" t="n">
        <v>24</v>
      </c>
      <c r="I542" s="57" t="n">
        <v>118</v>
      </c>
      <c r="J542" s="57" t="n">
        <v>0</v>
      </c>
      <c r="K542" s="57" t="n">
        <v>0</v>
      </c>
      <c r="L542" s="57" t="n">
        <v>0</v>
      </c>
      <c r="M542" s="57" t="n">
        <v>0</v>
      </c>
      <c r="N542" s="57" t="n">
        <v>218</v>
      </c>
      <c r="O542" s="57" t="n">
        <v>816</v>
      </c>
      <c r="P542" s="52" t="s">
        <v>94</v>
      </c>
      <c r="Q542" s="57" t="n">
        <v>45</v>
      </c>
      <c r="R542" s="57" t="n">
        <v>75</v>
      </c>
      <c r="S542" s="57" t="n">
        <v>26</v>
      </c>
      <c r="T542" s="57" t="n">
        <v>137</v>
      </c>
      <c r="U542" s="57" t="n">
        <v>60</v>
      </c>
      <c r="V542" s="57" t="n">
        <v>301</v>
      </c>
      <c r="W542" s="57" t="n">
        <v>8</v>
      </c>
      <c r="X542" s="57" t="n">
        <v>23</v>
      </c>
      <c r="Y542" s="57" t="n">
        <v>139</v>
      </c>
      <c r="Z542" s="57" t="n">
        <v>536</v>
      </c>
      <c r="AA542" s="57" t="n">
        <v>357</v>
      </c>
      <c r="AB542" s="57" t="n">
        <v>1352</v>
      </c>
    </row>
    <row r="543" customFormat="false" ht="12" hidden="false" customHeight="false" outlineLevel="0" collapsed="false">
      <c r="A543" s="52" t="s">
        <v>95</v>
      </c>
      <c r="B543" s="57" t="n">
        <v>0</v>
      </c>
      <c r="C543" s="57" t="n">
        <v>0</v>
      </c>
      <c r="D543" s="57" t="n">
        <v>72</v>
      </c>
      <c r="E543" s="57" t="n">
        <v>273</v>
      </c>
      <c r="F543" s="57" t="n">
        <v>61</v>
      </c>
      <c r="G543" s="57" t="n">
        <v>111</v>
      </c>
      <c r="H543" s="57" t="n">
        <v>9</v>
      </c>
      <c r="I543" s="57" t="n">
        <v>20</v>
      </c>
      <c r="J543" s="57" t="n">
        <v>0</v>
      </c>
      <c r="K543" s="57" t="n">
        <v>0</v>
      </c>
      <c r="L543" s="57" t="n">
        <v>0</v>
      </c>
      <c r="M543" s="57" t="n">
        <v>0</v>
      </c>
      <c r="N543" s="57" t="n">
        <v>142</v>
      </c>
      <c r="O543" s="57" t="n">
        <v>404</v>
      </c>
      <c r="P543" s="52" t="s">
        <v>95</v>
      </c>
      <c r="Q543" s="57" t="n">
        <v>1</v>
      </c>
      <c r="R543" s="57" t="n">
        <v>2</v>
      </c>
      <c r="S543" s="57" t="n">
        <v>222</v>
      </c>
      <c r="T543" s="57" t="n">
        <v>1178</v>
      </c>
      <c r="U543" s="57" t="n">
        <v>356</v>
      </c>
      <c r="V543" s="57" t="n">
        <v>2350</v>
      </c>
      <c r="W543" s="57" t="n">
        <v>29</v>
      </c>
      <c r="X543" s="57" t="n">
        <v>61</v>
      </c>
      <c r="Y543" s="57" t="n">
        <v>608</v>
      </c>
      <c r="Z543" s="57" t="n">
        <v>3591</v>
      </c>
      <c r="AA543" s="57" t="n">
        <v>750</v>
      </c>
      <c r="AB543" s="57" t="n">
        <v>3995</v>
      </c>
    </row>
    <row r="544" customFormat="false" ht="12" hidden="false" customHeight="false" outlineLevel="0" collapsed="false">
      <c r="A544" s="52" t="s">
        <v>96</v>
      </c>
      <c r="B544" s="57" t="n">
        <v>0</v>
      </c>
      <c r="C544" s="57" t="n">
        <v>0</v>
      </c>
      <c r="D544" s="57" t="n">
        <v>549</v>
      </c>
      <c r="E544" s="57" t="n">
        <v>1419</v>
      </c>
      <c r="F544" s="57" t="n">
        <v>398</v>
      </c>
      <c r="G544" s="57" t="n">
        <v>1057</v>
      </c>
      <c r="H544" s="57" t="n">
        <v>13</v>
      </c>
      <c r="I544" s="57" t="n">
        <v>32</v>
      </c>
      <c r="J544" s="57" t="n">
        <v>0</v>
      </c>
      <c r="K544" s="57" t="n">
        <v>0</v>
      </c>
      <c r="L544" s="57" t="n">
        <v>0</v>
      </c>
      <c r="M544" s="57" t="n">
        <v>0</v>
      </c>
      <c r="N544" s="57" t="n">
        <v>960</v>
      </c>
      <c r="O544" s="57" t="n">
        <v>2508</v>
      </c>
      <c r="P544" s="52" t="s">
        <v>96</v>
      </c>
      <c r="Q544" s="57" t="n">
        <v>3</v>
      </c>
      <c r="R544" s="57" t="n">
        <v>3</v>
      </c>
      <c r="S544" s="57" t="n">
        <v>1056</v>
      </c>
      <c r="T544" s="57" t="n">
        <v>5003</v>
      </c>
      <c r="U544" s="57" t="n">
        <v>1108</v>
      </c>
      <c r="V544" s="57" t="n">
        <v>7025</v>
      </c>
      <c r="W544" s="57" t="n">
        <v>18</v>
      </c>
      <c r="X544" s="57" t="n">
        <v>28</v>
      </c>
      <c r="Y544" s="57" t="n">
        <v>2185</v>
      </c>
      <c r="Z544" s="57" t="n">
        <v>12059</v>
      </c>
      <c r="AA544" s="57" t="n">
        <v>3145</v>
      </c>
      <c r="AB544" s="57" t="n">
        <v>14567</v>
      </c>
    </row>
    <row r="545" customFormat="false" ht="12" hidden="false" customHeight="false" outlineLevel="0" collapsed="false">
      <c r="A545" s="52" t="s">
        <v>97</v>
      </c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2" t="s">
        <v>97</v>
      </c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</row>
    <row r="546" customFormat="false" ht="12" hidden="false" customHeight="false" outlineLevel="0" collapsed="false">
      <c r="A546" s="52" t="s">
        <v>98</v>
      </c>
      <c r="B546" s="57" t="n">
        <v>0</v>
      </c>
      <c r="C546" s="57" t="n">
        <v>0</v>
      </c>
      <c r="D546" s="57" t="n">
        <v>0</v>
      </c>
      <c r="E546" s="57" t="n">
        <v>0</v>
      </c>
      <c r="F546" s="57" t="n">
        <v>0</v>
      </c>
      <c r="G546" s="57" t="n">
        <v>0</v>
      </c>
      <c r="H546" s="57" t="n">
        <v>5</v>
      </c>
      <c r="I546" s="57" t="n">
        <v>6</v>
      </c>
      <c r="J546" s="57" t="n">
        <v>0</v>
      </c>
      <c r="K546" s="57" t="n">
        <v>0</v>
      </c>
      <c r="L546" s="57" t="n">
        <v>0</v>
      </c>
      <c r="M546" s="57" t="n">
        <v>0</v>
      </c>
      <c r="N546" s="57" t="n">
        <v>5</v>
      </c>
      <c r="O546" s="57" t="n">
        <v>6</v>
      </c>
      <c r="P546" s="52" t="s">
        <v>98</v>
      </c>
      <c r="Q546" s="57" t="n">
        <v>0</v>
      </c>
      <c r="R546" s="57" t="n">
        <v>0</v>
      </c>
      <c r="S546" s="57" t="n">
        <v>0</v>
      </c>
      <c r="T546" s="57" t="n">
        <v>0</v>
      </c>
      <c r="U546" s="57" t="n">
        <v>0</v>
      </c>
      <c r="V546" s="57" t="n">
        <v>0</v>
      </c>
      <c r="W546" s="57" t="n">
        <v>0</v>
      </c>
      <c r="X546" s="57" t="n">
        <v>0</v>
      </c>
      <c r="Y546" s="57" t="n">
        <v>0</v>
      </c>
      <c r="Z546" s="57" t="n">
        <v>0</v>
      </c>
      <c r="AA546" s="57" t="n">
        <v>5</v>
      </c>
      <c r="AB546" s="57" t="n">
        <v>6</v>
      </c>
    </row>
    <row r="547" customFormat="false" ht="12" hidden="false" customHeight="false" outlineLevel="0" collapsed="false">
      <c r="A547" s="52" t="s">
        <v>99</v>
      </c>
      <c r="B547" s="57" t="n">
        <v>0</v>
      </c>
      <c r="C547" s="57" t="n">
        <v>0</v>
      </c>
      <c r="D547" s="57" t="n">
        <v>8</v>
      </c>
      <c r="E547" s="57" t="n">
        <v>10</v>
      </c>
      <c r="F547" s="57" t="n">
        <v>7</v>
      </c>
      <c r="G547" s="57" t="n">
        <v>15</v>
      </c>
      <c r="H547" s="57" t="n">
        <v>0</v>
      </c>
      <c r="I547" s="57" t="n">
        <v>0</v>
      </c>
      <c r="J547" s="57" t="n">
        <v>0</v>
      </c>
      <c r="K547" s="57" t="n">
        <v>0</v>
      </c>
      <c r="L547" s="57" t="n">
        <v>0</v>
      </c>
      <c r="M547" s="57" t="n">
        <v>0</v>
      </c>
      <c r="N547" s="57" t="n">
        <v>15</v>
      </c>
      <c r="O547" s="57" t="n">
        <v>25</v>
      </c>
      <c r="P547" s="52" t="s">
        <v>99</v>
      </c>
      <c r="Q547" s="57" t="n">
        <v>7</v>
      </c>
      <c r="R547" s="57" t="n">
        <v>25</v>
      </c>
      <c r="S547" s="57" t="n">
        <v>3</v>
      </c>
      <c r="T547" s="57" t="n">
        <v>6</v>
      </c>
      <c r="U547" s="57" t="n">
        <v>7</v>
      </c>
      <c r="V547" s="57" t="n">
        <v>42</v>
      </c>
      <c r="W547" s="57" t="n">
        <v>0</v>
      </c>
      <c r="X547" s="57" t="n">
        <v>0</v>
      </c>
      <c r="Y547" s="57" t="n">
        <v>17</v>
      </c>
      <c r="Z547" s="57" t="n">
        <v>73</v>
      </c>
      <c r="AA547" s="57" t="n">
        <v>32</v>
      </c>
      <c r="AB547" s="57" t="n">
        <v>98</v>
      </c>
    </row>
    <row r="548" customFormat="false" ht="12" hidden="false" customHeight="false" outlineLevel="0" collapsed="false">
      <c r="A548" s="52" t="s">
        <v>100</v>
      </c>
      <c r="B548" s="57" t="n">
        <v>0</v>
      </c>
      <c r="C548" s="57" t="n">
        <v>0</v>
      </c>
      <c r="D548" s="57" t="n">
        <v>2</v>
      </c>
      <c r="E548" s="57" t="n">
        <v>11</v>
      </c>
      <c r="F548" s="57" t="n">
        <v>4</v>
      </c>
      <c r="G548" s="57" t="n">
        <v>10</v>
      </c>
      <c r="H548" s="57" t="n">
        <v>0</v>
      </c>
      <c r="I548" s="57" t="n">
        <v>0</v>
      </c>
      <c r="J548" s="57" t="n">
        <v>0</v>
      </c>
      <c r="K548" s="57" t="n">
        <v>0</v>
      </c>
      <c r="L548" s="57" t="n">
        <v>0</v>
      </c>
      <c r="M548" s="57" t="n">
        <v>0</v>
      </c>
      <c r="N548" s="57" t="n">
        <v>6</v>
      </c>
      <c r="O548" s="57" t="n">
        <v>21</v>
      </c>
      <c r="P548" s="52" t="s">
        <v>100</v>
      </c>
      <c r="Q548" s="57" t="n">
        <v>0</v>
      </c>
      <c r="R548" s="57" t="n">
        <v>0</v>
      </c>
      <c r="S548" s="57" t="n">
        <v>4</v>
      </c>
      <c r="T548" s="57" t="n">
        <v>14</v>
      </c>
      <c r="U548" s="57" t="n">
        <v>6</v>
      </c>
      <c r="V548" s="57" t="n">
        <v>36</v>
      </c>
      <c r="W548" s="57" t="n">
        <v>0</v>
      </c>
      <c r="X548" s="57" t="n">
        <v>0</v>
      </c>
      <c r="Y548" s="57" t="n">
        <v>10</v>
      </c>
      <c r="Z548" s="57" t="n">
        <v>50</v>
      </c>
      <c r="AA548" s="57" t="n">
        <v>16</v>
      </c>
      <c r="AB548" s="57" t="n">
        <v>71</v>
      </c>
    </row>
    <row r="549" customFormat="false" ht="12" hidden="false" customHeight="false" outlineLevel="0" collapsed="false">
      <c r="A549" s="52" t="s">
        <v>101</v>
      </c>
      <c r="B549" s="57" t="n">
        <v>0</v>
      </c>
      <c r="C549" s="57" t="n">
        <v>0</v>
      </c>
      <c r="D549" s="57" t="n">
        <v>27</v>
      </c>
      <c r="E549" s="57" t="n">
        <v>57</v>
      </c>
      <c r="F549" s="57" t="n">
        <v>69</v>
      </c>
      <c r="G549" s="57" t="n">
        <v>153</v>
      </c>
      <c r="H549" s="57" t="n">
        <v>3</v>
      </c>
      <c r="I549" s="57" t="n">
        <v>3</v>
      </c>
      <c r="J549" s="57" t="n">
        <v>0</v>
      </c>
      <c r="K549" s="57" t="n">
        <v>0</v>
      </c>
      <c r="L549" s="57" t="n">
        <v>0</v>
      </c>
      <c r="M549" s="57" t="n">
        <v>0</v>
      </c>
      <c r="N549" s="57" t="n">
        <v>99</v>
      </c>
      <c r="O549" s="57" t="n">
        <v>213</v>
      </c>
      <c r="P549" s="52" t="s">
        <v>101</v>
      </c>
      <c r="Q549" s="57" t="n">
        <v>0</v>
      </c>
      <c r="R549" s="57" t="n">
        <v>0</v>
      </c>
      <c r="S549" s="57" t="n">
        <v>17</v>
      </c>
      <c r="T549" s="57" t="n">
        <v>49</v>
      </c>
      <c r="U549" s="57" t="n">
        <v>23</v>
      </c>
      <c r="V549" s="57" t="n">
        <v>51</v>
      </c>
      <c r="W549" s="57" t="n">
        <v>4</v>
      </c>
      <c r="X549" s="57" t="n">
        <v>4</v>
      </c>
      <c r="Y549" s="57" t="n">
        <v>44</v>
      </c>
      <c r="Z549" s="57" t="n">
        <v>104</v>
      </c>
      <c r="AA549" s="57" t="n">
        <v>143</v>
      </c>
      <c r="AB549" s="57" t="n">
        <v>317</v>
      </c>
    </row>
    <row r="550" customFormat="false" ht="12" hidden="false" customHeight="false" outlineLevel="0" collapsed="false">
      <c r="A550" s="52" t="s">
        <v>102</v>
      </c>
      <c r="B550" s="57" t="n">
        <v>0</v>
      </c>
      <c r="C550" s="57" t="n">
        <v>0</v>
      </c>
      <c r="D550" s="57" t="n">
        <v>8</v>
      </c>
      <c r="E550" s="57" t="n">
        <v>21</v>
      </c>
      <c r="F550" s="57" t="n">
        <v>39</v>
      </c>
      <c r="G550" s="57" t="n">
        <v>129</v>
      </c>
      <c r="H550" s="57" t="n">
        <v>0</v>
      </c>
      <c r="I550" s="57" t="n">
        <v>0</v>
      </c>
      <c r="J550" s="57" t="n">
        <v>0</v>
      </c>
      <c r="K550" s="57" t="n">
        <v>0</v>
      </c>
      <c r="L550" s="57" t="n">
        <v>0</v>
      </c>
      <c r="M550" s="57" t="n">
        <v>0</v>
      </c>
      <c r="N550" s="57" t="n">
        <v>47</v>
      </c>
      <c r="O550" s="57" t="n">
        <v>150</v>
      </c>
      <c r="P550" s="52" t="s">
        <v>102</v>
      </c>
      <c r="Q550" s="57" t="n">
        <v>0</v>
      </c>
      <c r="R550" s="57" t="n">
        <v>0</v>
      </c>
      <c r="S550" s="57" t="n">
        <v>8</v>
      </c>
      <c r="T550" s="57" t="n">
        <v>27</v>
      </c>
      <c r="U550" s="57" t="n">
        <v>42</v>
      </c>
      <c r="V550" s="57" t="n">
        <v>164</v>
      </c>
      <c r="W550" s="57" t="n">
        <v>0</v>
      </c>
      <c r="X550" s="57" t="n">
        <v>0</v>
      </c>
      <c r="Y550" s="57" t="n">
        <v>50</v>
      </c>
      <c r="Z550" s="57" t="n">
        <v>191</v>
      </c>
      <c r="AA550" s="57" t="n">
        <v>97</v>
      </c>
      <c r="AB550" s="57" t="n">
        <v>341</v>
      </c>
    </row>
    <row r="551" customFormat="false" ht="12" hidden="false" customHeight="false" outlineLevel="0" collapsed="false">
      <c r="A551" s="52" t="s">
        <v>97</v>
      </c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2" t="s">
        <v>97</v>
      </c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</row>
    <row r="552" customFormat="false" ht="12" hidden="false" customHeight="false" outlineLevel="0" collapsed="false">
      <c r="A552" s="52" t="s">
        <v>103</v>
      </c>
      <c r="B552" s="57" t="n">
        <v>0</v>
      </c>
      <c r="C552" s="57" t="n">
        <v>0</v>
      </c>
      <c r="D552" s="57" t="n">
        <v>2</v>
      </c>
      <c r="E552" s="57" t="n">
        <v>2</v>
      </c>
      <c r="F552" s="57" t="n">
        <v>1</v>
      </c>
      <c r="G552" s="57" t="n">
        <v>1</v>
      </c>
      <c r="H552" s="57" t="n">
        <v>0</v>
      </c>
      <c r="I552" s="57" t="n">
        <v>0</v>
      </c>
      <c r="J552" s="57" t="n">
        <v>0</v>
      </c>
      <c r="K552" s="57" t="n">
        <v>0</v>
      </c>
      <c r="L552" s="57" t="n">
        <v>0</v>
      </c>
      <c r="M552" s="57" t="n">
        <v>0</v>
      </c>
      <c r="N552" s="57" t="n">
        <v>3</v>
      </c>
      <c r="O552" s="57" t="n">
        <v>3</v>
      </c>
      <c r="P552" s="52" t="s">
        <v>103</v>
      </c>
      <c r="Q552" s="57" t="n">
        <v>0</v>
      </c>
      <c r="R552" s="57" t="n">
        <v>0</v>
      </c>
      <c r="S552" s="57" t="n">
        <v>4</v>
      </c>
      <c r="T552" s="57" t="n">
        <v>10</v>
      </c>
      <c r="U552" s="57" t="n">
        <v>0</v>
      </c>
      <c r="V552" s="57" t="n">
        <v>0</v>
      </c>
      <c r="W552" s="57" t="n">
        <v>0</v>
      </c>
      <c r="X552" s="57" t="n">
        <v>0</v>
      </c>
      <c r="Y552" s="57" t="n">
        <v>4</v>
      </c>
      <c r="Z552" s="57" t="n">
        <v>10</v>
      </c>
      <c r="AA552" s="57" t="n">
        <v>7</v>
      </c>
      <c r="AB552" s="57" t="n">
        <v>13</v>
      </c>
    </row>
    <row r="553" customFormat="false" ht="12" hidden="false" customHeight="false" outlineLevel="0" collapsed="false">
      <c r="A553" s="57" t="s">
        <v>137</v>
      </c>
      <c r="P553" s="57" t="s">
        <v>137</v>
      </c>
    </row>
    <row r="555" customFormat="false" ht="12" hidden="false" customHeight="false" outlineLevel="0" collapsed="false">
      <c r="A555" s="51" t="s">
        <v>104</v>
      </c>
      <c r="P555" s="51" t="s">
        <v>104</v>
      </c>
    </row>
    <row r="556" customFormat="false" ht="12" hidden="false" customHeight="false" outlineLevel="0" collapsed="false">
      <c r="A556" s="53" t="s">
        <v>37</v>
      </c>
      <c r="P556" s="53" t="s">
        <v>37</v>
      </c>
    </row>
    <row r="558" customFormat="false" ht="12" hidden="false" customHeight="false" outlineLevel="0" collapsed="false">
      <c r="A558" s="51" t="s">
        <v>136</v>
      </c>
      <c r="P558" s="51" t="s">
        <v>136</v>
      </c>
    </row>
    <row r="559" customFormat="false" ht="12.75" hidden="false" customHeight="true" outlineLevel="0" collapsed="false">
      <c r="A559" s="54" t="s">
        <v>40</v>
      </c>
      <c r="B559" s="55" t="s">
        <v>41</v>
      </c>
      <c r="C559" s="55"/>
      <c r="D559" s="55" t="s">
        <v>42</v>
      </c>
      <c r="E559" s="55"/>
      <c r="F559" s="55" t="s">
        <v>43</v>
      </c>
      <c r="G559" s="55"/>
      <c r="H559" s="55" t="s">
        <v>44</v>
      </c>
      <c r="I559" s="55"/>
      <c r="J559" s="55" t="s">
        <v>45</v>
      </c>
      <c r="K559" s="55"/>
      <c r="L559" s="55" t="s">
        <v>46</v>
      </c>
      <c r="M559" s="55"/>
      <c r="N559" s="55" t="s">
        <v>47</v>
      </c>
      <c r="O559" s="55"/>
      <c r="P559" s="54" t="s">
        <v>40</v>
      </c>
      <c r="Q559" s="55" t="s">
        <v>48</v>
      </c>
      <c r="R559" s="55"/>
      <c r="S559" s="55" t="s">
        <v>49</v>
      </c>
      <c r="T559" s="55"/>
      <c r="U559" s="55" t="s">
        <v>50</v>
      </c>
      <c r="V559" s="55"/>
      <c r="W559" s="55" t="s">
        <v>51</v>
      </c>
      <c r="X559" s="55"/>
      <c r="Y559" s="55" t="s">
        <v>52</v>
      </c>
      <c r="Z559" s="55"/>
      <c r="AA559" s="55" t="s">
        <v>53</v>
      </c>
      <c r="AB559" s="55"/>
    </row>
    <row r="560" customFormat="false" ht="12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4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</row>
    <row r="561" customFormat="false" ht="12" hidden="false" customHeight="false" outlineLevel="0" collapsed="false">
      <c r="A561" s="54"/>
      <c r="B561" s="56" t="s">
        <v>9</v>
      </c>
      <c r="C561" s="56" t="s">
        <v>10</v>
      </c>
      <c r="D561" s="56" t="s">
        <v>9</v>
      </c>
      <c r="E561" s="56" t="s">
        <v>10</v>
      </c>
      <c r="F561" s="56" t="s">
        <v>9</v>
      </c>
      <c r="G561" s="56" t="s">
        <v>10</v>
      </c>
      <c r="H561" s="56" t="s">
        <v>9</v>
      </c>
      <c r="I561" s="56" t="s">
        <v>10</v>
      </c>
      <c r="J561" s="56" t="s">
        <v>9</v>
      </c>
      <c r="K561" s="56" t="s">
        <v>10</v>
      </c>
      <c r="L561" s="56" t="s">
        <v>9</v>
      </c>
      <c r="M561" s="56" t="s">
        <v>10</v>
      </c>
      <c r="N561" s="56" t="s">
        <v>9</v>
      </c>
      <c r="O561" s="56" t="s">
        <v>10</v>
      </c>
      <c r="P561" s="54"/>
      <c r="Q561" s="56" t="s">
        <v>9</v>
      </c>
      <c r="R561" s="56" t="s">
        <v>10</v>
      </c>
      <c r="S561" s="56" t="s">
        <v>9</v>
      </c>
      <c r="T561" s="56" t="s">
        <v>10</v>
      </c>
      <c r="U561" s="56" t="s">
        <v>9</v>
      </c>
      <c r="V561" s="56" t="s">
        <v>10</v>
      </c>
      <c r="W561" s="56" t="s">
        <v>9</v>
      </c>
      <c r="X561" s="56" t="s">
        <v>10</v>
      </c>
      <c r="Y561" s="56" t="s">
        <v>9</v>
      </c>
      <c r="Z561" s="56" t="s">
        <v>10</v>
      </c>
      <c r="AA561" s="56" t="s">
        <v>9</v>
      </c>
      <c r="AB561" s="56" t="s">
        <v>10</v>
      </c>
    </row>
    <row r="563" customFormat="false" ht="12" hidden="false" customHeight="false" outlineLevel="0" collapsed="false">
      <c r="B563" s="52" t="s">
        <v>105</v>
      </c>
      <c r="C563" s="52" t="s">
        <v>105</v>
      </c>
      <c r="D563" s="52" t="s">
        <v>105</v>
      </c>
      <c r="E563" s="52" t="s">
        <v>105</v>
      </c>
      <c r="F563" s="52" t="s">
        <v>105</v>
      </c>
      <c r="G563" s="52" t="s">
        <v>105</v>
      </c>
      <c r="H563" s="52" t="s">
        <v>105</v>
      </c>
      <c r="I563" s="52" t="s">
        <v>105</v>
      </c>
      <c r="J563" s="52" t="s">
        <v>105</v>
      </c>
      <c r="K563" s="52" t="s">
        <v>105</v>
      </c>
      <c r="L563" s="52" t="s">
        <v>105</v>
      </c>
      <c r="M563" s="52" t="s">
        <v>105</v>
      </c>
      <c r="N563" s="52" t="s">
        <v>105</v>
      </c>
      <c r="O563" s="52" t="s">
        <v>105</v>
      </c>
      <c r="Q563" s="52" t="s">
        <v>105</v>
      </c>
      <c r="R563" s="52" t="s">
        <v>105</v>
      </c>
      <c r="S563" s="52" t="s">
        <v>105</v>
      </c>
      <c r="T563" s="52" t="s">
        <v>105</v>
      </c>
      <c r="U563" s="52" t="s">
        <v>105</v>
      </c>
      <c r="V563" s="52" t="s">
        <v>105</v>
      </c>
      <c r="W563" s="52" t="s">
        <v>105</v>
      </c>
    </row>
    <row r="564" customFormat="false" ht="12" hidden="false" customHeight="false" outlineLevel="0" collapsed="false">
      <c r="A564" s="52" t="s">
        <v>97</v>
      </c>
      <c r="B564" s="52" t="s">
        <v>105</v>
      </c>
      <c r="C564" s="52" t="s">
        <v>105</v>
      </c>
      <c r="D564" s="52" t="s">
        <v>105</v>
      </c>
      <c r="E564" s="52" t="s">
        <v>105</v>
      </c>
      <c r="F564" s="52" t="s">
        <v>105</v>
      </c>
      <c r="G564" s="52" t="s">
        <v>105</v>
      </c>
      <c r="H564" s="52" t="s">
        <v>105</v>
      </c>
      <c r="I564" s="52" t="s">
        <v>105</v>
      </c>
      <c r="J564" s="52" t="s">
        <v>105</v>
      </c>
      <c r="K564" s="52" t="s">
        <v>105</v>
      </c>
      <c r="L564" s="52" t="s">
        <v>105</v>
      </c>
      <c r="M564" s="52" t="s">
        <v>105</v>
      </c>
      <c r="N564" s="52" t="s">
        <v>105</v>
      </c>
      <c r="O564" s="52" t="s">
        <v>105</v>
      </c>
      <c r="P564" s="52" t="s">
        <v>97</v>
      </c>
      <c r="Q564" s="52" t="s">
        <v>105</v>
      </c>
      <c r="R564" s="52" t="s">
        <v>105</v>
      </c>
      <c r="S564" s="52" t="s">
        <v>105</v>
      </c>
      <c r="T564" s="52" t="s">
        <v>105</v>
      </c>
      <c r="U564" s="52" t="s">
        <v>105</v>
      </c>
      <c r="V564" s="52" t="s">
        <v>105</v>
      </c>
      <c r="W564" s="52" t="s">
        <v>105</v>
      </c>
    </row>
    <row r="565" customFormat="false" ht="12" hidden="false" customHeight="false" outlineLevel="0" collapsed="false">
      <c r="A565" s="52" t="s">
        <v>106</v>
      </c>
      <c r="B565" s="57" t="n">
        <v>0</v>
      </c>
      <c r="C565" s="57" t="n">
        <v>0</v>
      </c>
      <c r="D565" s="57" t="n">
        <v>2</v>
      </c>
      <c r="E565" s="57" t="n">
        <v>2</v>
      </c>
      <c r="F565" s="57" t="n">
        <v>4</v>
      </c>
      <c r="G565" s="57" t="n">
        <v>5</v>
      </c>
      <c r="H565" s="57" t="n">
        <v>1</v>
      </c>
      <c r="I565" s="57" t="n">
        <v>2</v>
      </c>
      <c r="J565" s="57" t="n">
        <v>0</v>
      </c>
      <c r="K565" s="57" t="n">
        <v>0</v>
      </c>
      <c r="L565" s="57" t="n">
        <v>0</v>
      </c>
      <c r="M565" s="57" t="n">
        <v>0</v>
      </c>
      <c r="N565" s="57" t="n">
        <v>7</v>
      </c>
      <c r="O565" s="57" t="n">
        <v>9</v>
      </c>
      <c r="P565" s="52" t="s">
        <v>106</v>
      </c>
      <c r="Q565" s="57" t="n">
        <v>0</v>
      </c>
      <c r="R565" s="57" t="n">
        <v>0</v>
      </c>
      <c r="S565" s="57" t="n">
        <v>4</v>
      </c>
      <c r="T565" s="57" t="n">
        <v>11</v>
      </c>
      <c r="U565" s="57" t="n">
        <v>7</v>
      </c>
      <c r="V565" s="57" t="n">
        <v>19</v>
      </c>
      <c r="W565" s="57" t="n">
        <v>7</v>
      </c>
      <c r="X565" s="57" t="n">
        <v>35</v>
      </c>
      <c r="Y565" s="57" t="n">
        <v>18</v>
      </c>
      <c r="Z565" s="57" t="n">
        <v>65</v>
      </c>
      <c r="AA565" s="57" t="n">
        <v>25</v>
      </c>
      <c r="AB565" s="57" t="n">
        <v>74</v>
      </c>
    </row>
    <row r="566" customFormat="false" ht="12" hidden="false" customHeight="false" outlineLevel="0" collapsed="false">
      <c r="A566" s="52" t="s">
        <v>107</v>
      </c>
      <c r="B566" s="57" t="n">
        <v>0</v>
      </c>
      <c r="C566" s="57" t="n">
        <v>0</v>
      </c>
      <c r="D566" s="57" t="n">
        <v>208</v>
      </c>
      <c r="E566" s="57" t="n">
        <v>331</v>
      </c>
      <c r="F566" s="57" t="n">
        <v>8</v>
      </c>
      <c r="G566" s="57" t="n">
        <v>12</v>
      </c>
      <c r="H566" s="57" t="n">
        <v>2</v>
      </c>
      <c r="I566" s="57" t="n">
        <v>5</v>
      </c>
      <c r="J566" s="57" t="n">
        <v>0</v>
      </c>
      <c r="K566" s="57" t="n">
        <v>0</v>
      </c>
      <c r="L566" s="57" t="n">
        <v>0</v>
      </c>
      <c r="M566" s="57" t="n">
        <v>0</v>
      </c>
      <c r="N566" s="57" t="n">
        <v>218</v>
      </c>
      <c r="O566" s="57" t="n">
        <v>348</v>
      </c>
      <c r="P566" s="52" t="s">
        <v>107</v>
      </c>
      <c r="Q566" s="57" t="n">
        <v>0</v>
      </c>
      <c r="R566" s="57" t="n">
        <v>0</v>
      </c>
      <c r="S566" s="57" t="n">
        <v>8</v>
      </c>
      <c r="T566" s="57" t="n">
        <v>58</v>
      </c>
      <c r="U566" s="57" t="n">
        <v>3</v>
      </c>
      <c r="V566" s="57" t="n">
        <v>20</v>
      </c>
      <c r="W566" s="57" t="n">
        <v>24</v>
      </c>
      <c r="X566" s="57" t="n">
        <v>48</v>
      </c>
      <c r="Y566" s="57" t="n">
        <v>35</v>
      </c>
      <c r="Z566" s="57" t="n">
        <v>126</v>
      </c>
      <c r="AA566" s="57" t="n">
        <v>253</v>
      </c>
      <c r="AB566" s="57" t="n">
        <v>474</v>
      </c>
    </row>
    <row r="567" customFormat="false" ht="12" hidden="false" customHeight="false" outlineLevel="0" collapsed="false">
      <c r="A567" s="52" t="s">
        <v>108</v>
      </c>
      <c r="B567" s="57" t="n">
        <v>0</v>
      </c>
      <c r="C567" s="57" t="n">
        <v>0</v>
      </c>
      <c r="D567" s="57" t="n">
        <v>0</v>
      </c>
      <c r="E567" s="57" t="n">
        <v>0</v>
      </c>
      <c r="F567" s="57" t="n">
        <v>0</v>
      </c>
      <c r="G567" s="57" t="n">
        <v>0</v>
      </c>
      <c r="H567" s="57" t="n">
        <v>0</v>
      </c>
      <c r="I567" s="57" t="n">
        <v>0</v>
      </c>
      <c r="J567" s="57" t="n">
        <v>0</v>
      </c>
      <c r="K567" s="57" t="n">
        <v>0</v>
      </c>
      <c r="L567" s="57" t="n">
        <v>0</v>
      </c>
      <c r="M567" s="57" t="n">
        <v>0</v>
      </c>
      <c r="N567" s="57" t="n">
        <v>0</v>
      </c>
      <c r="O567" s="57" t="n">
        <v>0</v>
      </c>
      <c r="P567" s="52" t="s">
        <v>108</v>
      </c>
      <c r="Q567" s="57" t="n">
        <v>0</v>
      </c>
      <c r="R567" s="57" t="n">
        <v>0</v>
      </c>
      <c r="S567" s="57" t="n">
        <v>0</v>
      </c>
      <c r="T567" s="57" t="n">
        <v>0</v>
      </c>
      <c r="U567" s="57" t="n">
        <v>0</v>
      </c>
      <c r="V567" s="57" t="n">
        <v>0</v>
      </c>
      <c r="W567" s="57" t="n">
        <v>43</v>
      </c>
      <c r="X567" s="57" t="n">
        <v>43</v>
      </c>
      <c r="Y567" s="57" t="n">
        <v>43</v>
      </c>
      <c r="Z567" s="57" t="n">
        <v>43</v>
      </c>
      <c r="AA567" s="57" t="n">
        <v>43</v>
      </c>
      <c r="AB567" s="57" t="n">
        <v>43</v>
      </c>
    </row>
    <row r="568" customFormat="false" ht="12" hidden="false" customHeight="false" outlineLevel="0" collapsed="false">
      <c r="A568" s="52" t="s">
        <v>109</v>
      </c>
      <c r="B568" s="57" t="n">
        <v>0</v>
      </c>
      <c r="C568" s="57" t="n">
        <v>0</v>
      </c>
      <c r="D568" s="57" t="n">
        <v>27</v>
      </c>
      <c r="E568" s="57" t="n">
        <v>30</v>
      </c>
      <c r="F568" s="57" t="n">
        <v>65</v>
      </c>
      <c r="G568" s="57" t="n">
        <v>80</v>
      </c>
      <c r="H568" s="57" t="n">
        <v>0</v>
      </c>
      <c r="I568" s="57" t="n">
        <v>0</v>
      </c>
      <c r="J568" s="57" t="n">
        <v>0</v>
      </c>
      <c r="K568" s="57" t="n">
        <v>0</v>
      </c>
      <c r="L568" s="57" t="n">
        <v>0</v>
      </c>
      <c r="M568" s="57" t="n">
        <v>0</v>
      </c>
      <c r="N568" s="57" t="n">
        <v>92</v>
      </c>
      <c r="O568" s="57" t="n">
        <v>110</v>
      </c>
      <c r="P568" s="52" t="s">
        <v>109</v>
      </c>
      <c r="Q568" s="57" t="n">
        <v>0</v>
      </c>
      <c r="R568" s="57" t="n">
        <v>0</v>
      </c>
      <c r="S568" s="57" t="n">
        <v>6</v>
      </c>
      <c r="T568" s="57" t="n">
        <v>12</v>
      </c>
      <c r="U568" s="57" t="n">
        <v>13</v>
      </c>
      <c r="V568" s="57" t="n">
        <v>29</v>
      </c>
      <c r="W568" s="57" t="n">
        <v>0</v>
      </c>
      <c r="X568" s="57" t="n">
        <v>0</v>
      </c>
      <c r="Y568" s="57" t="n">
        <v>19</v>
      </c>
      <c r="Z568" s="57" t="n">
        <v>41</v>
      </c>
      <c r="AA568" s="57" t="n">
        <v>111</v>
      </c>
      <c r="AB568" s="57" t="n">
        <v>151</v>
      </c>
    </row>
    <row r="569" customFormat="false" ht="12" hidden="false" customHeight="false" outlineLevel="0" collapsed="false">
      <c r="A569" s="52" t="s">
        <v>110</v>
      </c>
      <c r="B569" s="57" t="n">
        <v>0</v>
      </c>
      <c r="C569" s="57" t="n">
        <v>0</v>
      </c>
      <c r="D569" s="57" t="n">
        <v>4</v>
      </c>
      <c r="E569" s="57" t="n">
        <v>7</v>
      </c>
      <c r="F569" s="57" t="n">
        <v>10</v>
      </c>
      <c r="G569" s="57" t="n">
        <v>27</v>
      </c>
      <c r="H569" s="57" t="n">
        <v>0</v>
      </c>
      <c r="I569" s="57" t="n">
        <v>0</v>
      </c>
      <c r="J569" s="57" t="n">
        <v>0</v>
      </c>
      <c r="K569" s="57" t="n">
        <v>0</v>
      </c>
      <c r="L569" s="57" t="n">
        <v>0</v>
      </c>
      <c r="M569" s="57" t="n">
        <v>0</v>
      </c>
      <c r="N569" s="57" t="n">
        <v>14</v>
      </c>
      <c r="O569" s="57" t="n">
        <v>34</v>
      </c>
      <c r="P569" s="52" t="s">
        <v>110</v>
      </c>
      <c r="Q569" s="57" t="n">
        <v>0</v>
      </c>
      <c r="R569" s="57" t="n">
        <v>0</v>
      </c>
      <c r="S569" s="57" t="n">
        <v>0</v>
      </c>
      <c r="T569" s="57" t="n">
        <v>0</v>
      </c>
      <c r="U569" s="57" t="n">
        <v>0</v>
      </c>
      <c r="V569" s="57" t="n">
        <v>0</v>
      </c>
      <c r="W569" s="57" t="n">
        <v>0</v>
      </c>
      <c r="X569" s="57" t="n">
        <v>0</v>
      </c>
      <c r="Y569" s="57" t="n">
        <v>0</v>
      </c>
      <c r="Z569" s="57" t="n">
        <v>0</v>
      </c>
      <c r="AA569" s="57" t="n">
        <v>14</v>
      </c>
      <c r="AB569" s="57" t="n">
        <v>34</v>
      </c>
    </row>
    <row r="570" customFormat="false" ht="12" hidden="false" customHeight="false" outlineLevel="0" collapsed="false">
      <c r="A570" s="52" t="s">
        <v>111</v>
      </c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2" t="s">
        <v>111</v>
      </c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</row>
    <row r="571" customFormat="false" ht="12" hidden="false" customHeight="false" outlineLevel="0" collapsed="false">
      <c r="A571" s="52" t="s">
        <v>112</v>
      </c>
      <c r="B571" s="57" t="n">
        <v>0</v>
      </c>
      <c r="C571" s="57" t="n">
        <v>0</v>
      </c>
      <c r="D571" s="57" t="n">
        <v>0</v>
      </c>
      <c r="E571" s="57" t="n">
        <v>0</v>
      </c>
      <c r="F571" s="57" t="n">
        <v>2</v>
      </c>
      <c r="G571" s="57" t="n">
        <v>8</v>
      </c>
      <c r="H571" s="57" t="n">
        <v>0</v>
      </c>
      <c r="I571" s="57" t="n">
        <v>0</v>
      </c>
      <c r="J571" s="57" t="n">
        <v>0</v>
      </c>
      <c r="K571" s="57" t="n">
        <v>0</v>
      </c>
      <c r="L571" s="57" t="n">
        <v>0</v>
      </c>
      <c r="M571" s="57" t="n">
        <v>0</v>
      </c>
      <c r="N571" s="57" t="n">
        <v>2</v>
      </c>
      <c r="O571" s="57" t="n">
        <v>8</v>
      </c>
      <c r="P571" s="52" t="s">
        <v>112</v>
      </c>
      <c r="Q571" s="57" t="n">
        <v>0</v>
      </c>
      <c r="R571" s="57" t="n">
        <v>0</v>
      </c>
      <c r="S571" s="57" t="n">
        <v>0</v>
      </c>
      <c r="T571" s="57" t="n">
        <v>306</v>
      </c>
      <c r="U571" s="57" t="n">
        <v>0</v>
      </c>
      <c r="V571" s="57" t="n">
        <v>0</v>
      </c>
      <c r="W571" s="57" t="n">
        <v>0</v>
      </c>
      <c r="X571" s="57" t="n">
        <v>0</v>
      </c>
      <c r="Y571" s="57" t="n">
        <v>0</v>
      </c>
      <c r="Z571" s="57" t="n">
        <v>306</v>
      </c>
      <c r="AA571" s="57" t="n">
        <v>2</v>
      </c>
      <c r="AB571" s="57" t="n">
        <v>314</v>
      </c>
    </row>
    <row r="572" customFormat="false" ht="12" hidden="false" customHeight="false" outlineLevel="0" collapsed="false">
      <c r="A572" s="52" t="s">
        <v>113</v>
      </c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2" t="s">
        <v>113</v>
      </c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</row>
    <row r="573" customFormat="false" ht="12" hidden="false" customHeight="false" outlineLevel="0" collapsed="false">
      <c r="A573" s="52" t="s">
        <v>114</v>
      </c>
      <c r="B573" s="57" t="n">
        <v>0</v>
      </c>
      <c r="C573" s="57" t="n">
        <v>0</v>
      </c>
      <c r="D573" s="57" t="n">
        <v>2</v>
      </c>
      <c r="E573" s="57" t="n">
        <v>2</v>
      </c>
      <c r="F573" s="57" t="n">
        <v>3</v>
      </c>
      <c r="G573" s="57" t="n">
        <v>19</v>
      </c>
      <c r="H573" s="57" t="n">
        <v>4</v>
      </c>
      <c r="I573" s="57" t="n">
        <v>4</v>
      </c>
      <c r="J573" s="57" t="n">
        <v>0</v>
      </c>
      <c r="K573" s="57" t="n">
        <v>0</v>
      </c>
      <c r="L573" s="57" t="n">
        <v>0</v>
      </c>
      <c r="M573" s="57" t="n">
        <v>0</v>
      </c>
      <c r="N573" s="57" t="n">
        <v>9</v>
      </c>
      <c r="O573" s="57" t="n">
        <v>25</v>
      </c>
      <c r="P573" s="52" t="s">
        <v>114</v>
      </c>
      <c r="Q573" s="57" t="n">
        <v>0</v>
      </c>
      <c r="R573" s="57" t="n">
        <v>0</v>
      </c>
      <c r="S573" s="57" t="n">
        <v>14</v>
      </c>
      <c r="T573" s="57" t="n">
        <v>70</v>
      </c>
      <c r="U573" s="57" t="n">
        <v>13</v>
      </c>
      <c r="V573" s="57" t="n">
        <v>71</v>
      </c>
      <c r="W573" s="57" t="n">
        <v>0</v>
      </c>
      <c r="X573" s="57" t="n">
        <v>0</v>
      </c>
      <c r="Y573" s="57" t="n">
        <v>27</v>
      </c>
      <c r="Z573" s="57" t="n">
        <v>141</v>
      </c>
      <c r="AA573" s="57" t="n">
        <v>36</v>
      </c>
      <c r="AB573" s="57" t="n">
        <v>166</v>
      </c>
    </row>
    <row r="574" customFormat="false" ht="12" hidden="false" customHeight="false" outlineLevel="0" collapsed="false">
      <c r="A574" s="52" t="s">
        <v>115</v>
      </c>
      <c r="B574" s="57" t="n">
        <v>0</v>
      </c>
      <c r="C574" s="57" t="n">
        <v>0</v>
      </c>
      <c r="D574" s="57" t="n">
        <v>26</v>
      </c>
      <c r="E574" s="57" t="n">
        <v>92</v>
      </c>
      <c r="F574" s="57" t="n">
        <v>28</v>
      </c>
      <c r="G574" s="57" t="n">
        <v>206</v>
      </c>
      <c r="H574" s="57" t="n">
        <v>8</v>
      </c>
      <c r="I574" s="57" t="n">
        <v>8</v>
      </c>
      <c r="J574" s="57" t="n">
        <v>0</v>
      </c>
      <c r="K574" s="57" t="n">
        <v>0</v>
      </c>
      <c r="L574" s="57" t="n">
        <v>0</v>
      </c>
      <c r="M574" s="57" t="n">
        <v>0</v>
      </c>
      <c r="N574" s="57" t="n">
        <v>62</v>
      </c>
      <c r="O574" s="57" t="n">
        <v>306</v>
      </c>
      <c r="P574" s="52" t="s">
        <v>115</v>
      </c>
      <c r="Q574" s="57" t="n">
        <v>6</v>
      </c>
      <c r="R574" s="57" t="n">
        <v>14</v>
      </c>
      <c r="S574" s="57" t="n">
        <v>112</v>
      </c>
      <c r="T574" s="57" t="n">
        <v>478</v>
      </c>
      <c r="U574" s="57" t="n">
        <v>174</v>
      </c>
      <c r="V574" s="57" t="n">
        <v>1319</v>
      </c>
      <c r="W574" s="57" t="n">
        <v>7</v>
      </c>
      <c r="X574" s="57" t="n">
        <v>14</v>
      </c>
      <c r="Y574" s="57" t="n">
        <v>299</v>
      </c>
      <c r="Z574" s="57" t="n">
        <v>1825</v>
      </c>
      <c r="AA574" s="57" t="n">
        <v>361</v>
      </c>
      <c r="AB574" s="57" t="n">
        <v>2131</v>
      </c>
    </row>
    <row r="575" customFormat="false" ht="12" hidden="false" customHeight="false" outlineLevel="0" collapsed="false">
      <c r="A575" s="52" t="s">
        <v>116</v>
      </c>
      <c r="B575" s="57" t="n">
        <v>0</v>
      </c>
      <c r="C575" s="57" t="n">
        <v>0</v>
      </c>
      <c r="D575" s="57" t="n">
        <v>6</v>
      </c>
      <c r="E575" s="57" t="n">
        <v>22</v>
      </c>
      <c r="F575" s="57" t="n">
        <v>4</v>
      </c>
      <c r="G575" s="57" t="n">
        <v>6</v>
      </c>
      <c r="H575" s="57" t="n">
        <v>6</v>
      </c>
      <c r="I575" s="57" t="n">
        <v>15</v>
      </c>
      <c r="J575" s="57" t="n">
        <v>0</v>
      </c>
      <c r="K575" s="57" t="n">
        <v>0</v>
      </c>
      <c r="L575" s="57" t="n">
        <v>0</v>
      </c>
      <c r="M575" s="57" t="n">
        <v>0</v>
      </c>
      <c r="N575" s="57" t="n">
        <v>16</v>
      </c>
      <c r="O575" s="57" t="n">
        <v>43</v>
      </c>
      <c r="P575" s="52" t="s">
        <v>116</v>
      </c>
      <c r="Q575" s="57" t="n">
        <v>4</v>
      </c>
      <c r="R575" s="57" t="n">
        <v>8</v>
      </c>
      <c r="S575" s="57" t="n">
        <v>18</v>
      </c>
      <c r="T575" s="57" t="n">
        <v>54</v>
      </c>
      <c r="U575" s="57" t="n">
        <v>49</v>
      </c>
      <c r="V575" s="57" t="n">
        <v>334</v>
      </c>
      <c r="W575" s="57" t="n">
        <v>0</v>
      </c>
      <c r="X575" s="57" t="n">
        <v>0</v>
      </c>
      <c r="Y575" s="57" t="n">
        <v>71</v>
      </c>
      <c r="Z575" s="57" t="n">
        <v>396</v>
      </c>
      <c r="AA575" s="57" t="n">
        <v>87</v>
      </c>
      <c r="AB575" s="57" t="n">
        <v>439</v>
      </c>
    </row>
    <row r="576" customFormat="false" ht="12" hidden="false" customHeight="false" outlineLevel="0" collapsed="false">
      <c r="A576" s="52" t="s">
        <v>117</v>
      </c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2" t="s">
        <v>117</v>
      </c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</row>
    <row r="577" customFormat="false" ht="12" hidden="false" customHeight="false" outlineLevel="0" collapsed="false">
      <c r="A577" s="52" t="s">
        <v>118</v>
      </c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2" t="s">
        <v>118</v>
      </c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</row>
    <row r="578" customFormat="false" ht="12" hidden="false" customHeight="false" outlineLevel="0" collapsed="false">
      <c r="A578" s="52" t="s">
        <v>119</v>
      </c>
      <c r="B578" s="57" t="n">
        <v>0</v>
      </c>
      <c r="C578" s="57" t="n">
        <v>0</v>
      </c>
      <c r="D578" s="57" t="n">
        <v>56</v>
      </c>
      <c r="E578" s="57" t="n">
        <v>269</v>
      </c>
      <c r="F578" s="57" t="n">
        <v>37</v>
      </c>
      <c r="G578" s="57" t="n">
        <v>68</v>
      </c>
      <c r="H578" s="57" t="n">
        <v>2</v>
      </c>
      <c r="I578" s="57" t="n">
        <v>2</v>
      </c>
      <c r="J578" s="57" t="n">
        <v>0</v>
      </c>
      <c r="K578" s="57" t="n">
        <v>0</v>
      </c>
      <c r="L578" s="57" t="n">
        <v>0</v>
      </c>
      <c r="M578" s="57" t="n">
        <v>0</v>
      </c>
      <c r="N578" s="57" t="n">
        <v>95</v>
      </c>
      <c r="O578" s="57" t="n">
        <v>339</v>
      </c>
      <c r="P578" s="52" t="s">
        <v>119</v>
      </c>
      <c r="Q578" s="57" t="n">
        <v>12</v>
      </c>
      <c r="R578" s="57" t="n">
        <v>14</v>
      </c>
      <c r="S578" s="57" t="n">
        <v>89</v>
      </c>
      <c r="T578" s="57" t="n">
        <v>375</v>
      </c>
      <c r="U578" s="57" t="n">
        <v>241</v>
      </c>
      <c r="V578" s="57" t="n">
        <v>1130</v>
      </c>
      <c r="W578" s="57" t="n">
        <v>0</v>
      </c>
      <c r="X578" s="57" t="n">
        <v>0</v>
      </c>
      <c r="Y578" s="57" t="n">
        <v>342</v>
      </c>
      <c r="Z578" s="57" t="n">
        <v>1519</v>
      </c>
      <c r="AA578" s="57" t="n">
        <v>437</v>
      </c>
      <c r="AB578" s="57" t="n">
        <v>1858</v>
      </c>
    </row>
    <row r="579" customFormat="false" ht="12" hidden="false" customHeight="false" outlineLevel="0" collapsed="false">
      <c r="A579" s="52" t="s">
        <v>120</v>
      </c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2" t="s">
        <v>120</v>
      </c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</row>
    <row r="580" customFormat="false" ht="12" hidden="false" customHeight="false" outlineLevel="0" collapsed="false">
      <c r="A580" s="52" t="s">
        <v>121</v>
      </c>
      <c r="B580" s="57" t="n">
        <v>0</v>
      </c>
      <c r="C580" s="57" t="n">
        <v>0</v>
      </c>
      <c r="D580" s="57" t="n">
        <v>0</v>
      </c>
      <c r="E580" s="57" t="n">
        <v>0</v>
      </c>
      <c r="F580" s="57" t="n">
        <v>3</v>
      </c>
      <c r="G580" s="57" t="n">
        <v>4</v>
      </c>
      <c r="H580" s="57" t="n">
        <v>4</v>
      </c>
      <c r="I580" s="57" t="n">
        <v>36</v>
      </c>
      <c r="J580" s="57" t="n">
        <v>0</v>
      </c>
      <c r="K580" s="57" t="n">
        <v>0</v>
      </c>
      <c r="L580" s="57" t="n">
        <v>0</v>
      </c>
      <c r="M580" s="57" t="n">
        <v>0</v>
      </c>
      <c r="N580" s="57" t="n">
        <v>7</v>
      </c>
      <c r="O580" s="57" t="n">
        <v>40</v>
      </c>
      <c r="P580" s="52" t="s">
        <v>121</v>
      </c>
      <c r="Q580" s="57" t="n">
        <v>0</v>
      </c>
      <c r="R580" s="57" t="n">
        <v>0</v>
      </c>
      <c r="S580" s="57" t="n">
        <v>5</v>
      </c>
      <c r="T580" s="57" t="n">
        <v>13</v>
      </c>
      <c r="U580" s="57" t="n">
        <v>3</v>
      </c>
      <c r="V580" s="57" t="n">
        <v>35</v>
      </c>
      <c r="W580" s="57" t="n">
        <v>0</v>
      </c>
      <c r="X580" s="57" t="n">
        <v>0</v>
      </c>
      <c r="Y580" s="57" t="n">
        <v>8</v>
      </c>
      <c r="Z580" s="57" t="n">
        <v>48</v>
      </c>
      <c r="AA580" s="57" t="n">
        <v>15</v>
      </c>
      <c r="AB580" s="57" t="n">
        <v>88</v>
      </c>
    </row>
    <row r="581" customFormat="false" ht="12" hidden="false" customHeight="false" outlineLevel="0" collapsed="false">
      <c r="A581" s="52" t="s">
        <v>122</v>
      </c>
      <c r="B581" s="57" t="n">
        <v>0</v>
      </c>
      <c r="C581" s="57" t="n">
        <v>0</v>
      </c>
      <c r="D581" s="57" t="n">
        <v>2</v>
      </c>
      <c r="E581" s="57" t="n">
        <v>3</v>
      </c>
      <c r="F581" s="57" t="n">
        <v>10</v>
      </c>
      <c r="G581" s="57" t="n">
        <v>18</v>
      </c>
      <c r="H581" s="57" t="n">
        <v>0</v>
      </c>
      <c r="I581" s="57" t="n">
        <v>0</v>
      </c>
      <c r="J581" s="57" t="n">
        <v>0</v>
      </c>
      <c r="K581" s="57" t="n">
        <v>0</v>
      </c>
      <c r="L581" s="57" t="n">
        <v>0</v>
      </c>
      <c r="M581" s="57" t="n">
        <v>0</v>
      </c>
      <c r="N581" s="57" t="n">
        <v>12</v>
      </c>
      <c r="O581" s="57" t="n">
        <v>21</v>
      </c>
      <c r="P581" s="52" t="s">
        <v>122</v>
      </c>
      <c r="Q581" s="57" t="n">
        <v>0</v>
      </c>
      <c r="R581" s="57" t="n">
        <v>0</v>
      </c>
      <c r="S581" s="57" t="n">
        <v>0</v>
      </c>
      <c r="T581" s="57" t="n">
        <v>0</v>
      </c>
      <c r="U581" s="57" t="n">
        <v>2</v>
      </c>
      <c r="V581" s="57" t="n">
        <v>34</v>
      </c>
      <c r="W581" s="57" t="n">
        <v>0</v>
      </c>
      <c r="X581" s="57" t="n">
        <v>0</v>
      </c>
      <c r="Y581" s="57" t="n">
        <v>2</v>
      </c>
      <c r="Z581" s="57" t="n">
        <v>34</v>
      </c>
      <c r="AA581" s="57" t="n">
        <v>14</v>
      </c>
      <c r="AB581" s="57" t="n">
        <v>55</v>
      </c>
    </row>
    <row r="582" customFormat="false" ht="12" hidden="false" customHeight="false" outlineLevel="0" collapsed="false">
      <c r="A582" s="52" t="s">
        <v>123</v>
      </c>
      <c r="B582" s="57" t="n">
        <v>0</v>
      </c>
      <c r="C582" s="57" t="n">
        <v>0</v>
      </c>
      <c r="D582" s="57" t="n">
        <v>1</v>
      </c>
      <c r="E582" s="57" t="n">
        <v>4</v>
      </c>
      <c r="F582" s="57" t="n">
        <v>4</v>
      </c>
      <c r="G582" s="57" t="n">
        <v>39</v>
      </c>
      <c r="H582" s="57" t="n">
        <v>1</v>
      </c>
      <c r="I582" s="57" t="n">
        <v>1</v>
      </c>
      <c r="J582" s="57" t="n">
        <v>0</v>
      </c>
      <c r="K582" s="57" t="n">
        <v>0</v>
      </c>
      <c r="L582" s="57" t="n">
        <v>0</v>
      </c>
      <c r="M582" s="57" t="n">
        <v>0</v>
      </c>
      <c r="N582" s="57" t="n">
        <v>6</v>
      </c>
      <c r="O582" s="57" t="n">
        <v>44</v>
      </c>
      <c r="P582" s="52" t="s">
        <v>123</v>
      </c>
      <c r="Q582" s="57" t="n">
        <v>0</v>
      </c>
      <c r="R582" s="57" t="n">
        <v>0</v>
      </c>
      <c r="S582" s="57" t="n">
        <v>13</v>
      </c>
      <c r="T582" s="57" t="n">
        <v>50</v>
      </c>
      <c r="U582" s="57" t="n">
        <v>25</v>
      </c>
      <c r="V582" s="57" t="n">
        <v>163</v>
      </c>
      <c r="W582" s="57" t="n">
        <v>0</v>
      </c>
      <c r="X582" s="57" t="n">
        <v>0</v>
      </c>
      <c r="Y582" s="57" t="n">
        <v>38</v>
      </c>
      <c r="Z582" s="57" t="n">
        <v>213</v>
      </c>
      <c r="AA582" s="57" t="n">
        <v>44</v>
      </c>
      <c r="AB582" s="57" t="n">
        <v>257</v>
      </c>
    </row>
    <row r="583" customFormat="false" ht="12" hidden="false" customHeight="false" outlineLevel="0" collapsed="false">
      <c r="A583" s="52" t="s">
        <v>124</v>
      </c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2" t="s">
        <v>124</v>
      </c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</row>
    <row r="584" customFormat="false" ht="12" hidden="false" customHeight="false" outlineLevel="0" collapsed="false">
      <c r="A584" s="52" t="s">
        <v>125</v>
      </c>
      <c r="B584" s="57" t="n">
        <v>0</v>
      </c>
      <c r="C584" s="57" t="n">
        <v>0</v>
      </c>
      <c r="D584" s="57" t="n">
        <v>0</v>
      </c>
      <c r="E584" s="57" t="n">
        <v>0</v>
      </c>
      <c r="F584" s="57" t="n">
        <v>23</v>
      </c>
      <c r="G584" s="57" t="n">
        <v>63</v>
      </c>
      <c r="H584" s="57" t="n">
        <v>1</v>
      </c>
      <c r="I584" s="57" t="n">
        <v>1</v>
      </c>
      <c r="J584" s="57" t="n">
        <v>0</v>
      </c>
      <c r="K584" s="57" t="n">
        <v>0</v>
      </c>
      <c r="L584" s="57" t="n">
        <v>0</v>
      </c>
      <c r="M584" s="57" t="n">
        <v>0</v>
      </c>
      <c r="N584" s="57" t="n">
        <v>24</v>
      </c>
      <c r="O584" s="57" t="n">
        <v>64</v>
      </c>
      <c r="P584" s="52" t="s">
        <v>125</v>
      </c>
      <c r="Q584" s="57" t="n">
        <v>0</v>
      </c>
      <c r="R584" s="57" t="n">
        <v>0</v>
      </c>
      <c r="S584" s="57" t="n">
        <v>0</v>
      </c>
      <c r="T584" s="57" t="n">
        <v>92</v>
      </c>
      <c r="U584" s="57" t="n">
        <v>8</v>
      </c>
      <c r="V584" s="57" t="n">
        <v>34</v>
      </c>
      <c r="W584" s="57" t="n">
        <v>2</v>
      </c>
      <c r="X584" s="57" t="n">
        <v>8</v>
      </c>
      <c r="Y584" s="57" t="n">
        <v>10</v>
      </c>
      <c r="Z584" s="57" t="n">
        <v>134</v>
      </c>
      <c r="AA584" s="57" t="n">
        <v>34</v>
      </c>
      <c r="AB584" s="57" t="n">
        <v>198</v>
      </c>
    </row>
    <row r="585" customFormat="false" ht="12" hidden="false" customHeight="false" outlineLevel="0" collapsed="false">
      <c r="A585" s="52" t="s">
        <v>124</v>
      </c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2" t="s">
        <v>124</v>
      </c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</row>
    <row r="586" customFormat="false" ht="12" hidden="false" customHeight="false" outlineLevel="0" collapsed="false">
      <c r="A586" s="52" t="s">
        <v>126</v>
      </c>
      <c r="B586" s="57" t="n">
        <v>0</v>
      </c>
      <c r="C586" s="57" t="n">
        <v>0</v>
      </c>
      <c r="D586" s="57" t="n">
        <v>2</v>
      </c>
      <c r="E586" s="57" t="n">
        <v>2</v>
      </c>
      <c r="F586" s="57" t="n">
        <v>15</v>
      </c>
      <c r="G586" s="57" t="n">
        <v>24</v>
      </c>
      <c r="H586" s="57" t="n">
        <v>0</v>
      </c>
      <c r="I586" s="57" t="n">
        <v>0</v>
      </c>
      <c r="J586" s="57" t="n">
        <v>0</v>
      </c>
      <c r="K586" s="57" t="n">
        <v>0</v>
      </c>
      <c r="L586" s="57" t="n">
        <v>0</v>
      </c>
      <c r="M586" s="57" t="n">
        <v>0</v>
      </c>
      <c r="N586" s="57" t="n">
        <v>17</v>
      </c>
      <c r="O586" s="57" t="n">
        <v>26</v>
      </c>
      <c r="P586" s="52" t="s">
        <v>126</v>
      </c>
      <c r="Q586" s="57" t="n">
        <v>0</v>
      </c>
      <c r="R586" s="57" t="n">
        <v>0</v>
      </c>
      <c r="S586" s="57" t="n">
        <v>12</v>
      </c>
      <c r="T586" s="57" t="n">
        <v>121</v>
      </c>
      <c r="U586" s="57" t="n">
        <v>2</v>
      </c>
      <c r="V586" s="57" t="n">
        <v>6</v>
      </c>
      <c r="W586" s="57" t="n">
        <v>0</v>
      </c>
      <c r="X586" s="57" t="n">
        <v>0</v>
      </c>
      <c r="Y586" s="57" t="n">
        <v>14</v>
      </c>
      <c r="Z586" s="57" t="n">
        <v>127</v>
      </c>
      <c r="AA586" s="57" t="n">
        <v>31</v>
      </c>
      <c r="AB586" s="57" t="n">
        <v>153</v>
      </c>
    </row>
    <row r="587" customFormat="false" ht="12" hidden="false" customHeight="false" outlineLevel="0" collapsed="false">
      <c r="A587" s="52" t="s">
        <v>127</v>
      </c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2" t="s">
        <v>127</v>
      </c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</row>
    <row r="588" customFormat="false" ht="12" hidden="false" customHeight="false" outlineLevel="0" collapsed="false">
      <c r="A588" s="52" t="s">
        <v>128</v>
      </c>
      <c r="B588" s="57" t="n">
        <v>0</v>
      </c>
      <c r="C588" s="57" t="n">
        <v>0</v>
      </c>
      <c r="D588" s="57" t="n">
        <v>85</v>
      </c>
      <c r="E588" s="57" t="n">
        <v>375</v>
      </c>
      <c r="F588" s="57" t="n">
        <v>15</v>
      </c>
      <c r="G588" s="57" t="n">
        <v>31</v>
      </c>
      <c r="H588" s="57" t="n">
        <v>3</v>
      </c>
      <c r="I588" s="57" t="n">
        <v>3</v>
      </c>
      <c r="J588" s="57" t="n">
        <v>0</v>
      </c>
      <c r="K588" s="57" t="n">
        <v>0</v>
      </c>
      <c r="L588" s="57" t="n">
        <v>0</v>
      </c>
      <c r="M588" s="57" t="n">
        <v>0</v>
      </c>
      <c r="N588" s="57" t="n">
        <v>103</v>
      </c>
      <c r="O588" s="57" t="n">
        <v>409</v>
      </c>
      <c r="P588" s="52" t="s">
        <v>128</v>
      </c>
      <c r="Q588" s="57" t="n">
        <v>24</v>
      </c>
      <c r="R588" s="57" t="n">
        <v>90</v>
      </c>
      <c r="S588" s="57" t="n">
        <v>66</v>
      </c>
      <c r="T588" s="57" t="n">
        <v>614</v>
      </c>
      <c r="U588" s="57" t="n">
        <v>119</v>
      </c>
      <c r="V588" s="57" t="n">
        <v>741</v>
      </c>
      <c r="W588" s="57" t="n">
        <v>117</v>
      </c>
      <c r="X588" s="57" t="n">
        <v>117</v>
      </c>
      <c r="Y588" s="57" t="n">
        <v>326</v>
      </c>
      <c r="Z588" s="57" t="n">
        <v>1562</v>
      </c>
      <c r="AA588" s="57" t="n">
        <v>429</v>
      </c>
      <c r="AB588" s="57" t="n">
        <v>1971</v>
      </c>
    </row>
    <row r="589" s="51" customFormat="true" ht="12" hidden="false" customHeight="false" outlineLevel="0" collapsed="false">
      <c r="A589" s="51" t="s">
        <v>129</v>
      </c>
      <c r="B589" s="58" t="n">
        <v>0</v>
      </c>
      <c r="C589" s="58" t="n">
        <v>0</v>
      </c>
      <c r="D589" s="58" t="n">
        <v>5991</v>
      </c>
      <c r="E589" s="58" t="n">
        <v>24693</v>
      </c>
      <c r="F589" s="58" t="n">
        <v>2448</v>
      </c>
      <c r="G589" s="58" t="n">
        <v>7694</v>
      </c>
      <c r="H589" s="58" t="n">
        <v>411</v>
      </c>
      <c r="I589" s="58" t="n">
        <v>1408</v>
      </c>
      <c r="J589" s="58" t="n">
        <v>0</v>
      </c>
      <c r="K589" s="58" t="n">
        <v>0</v>
      </c>
      <c r="L589" s="58" t="n">
        <v>0</v>
      </c>
      <c r="M589" s="58" t="n">
        <v>0</v>
      </c>
      <c r="N589" s="58" t="n">
        <v>8850</v>
      </c>
      <c r="O589" s="58" t="n">
        <v>33795</v>
      </c>
      <c r="P589" s="51" t="s">
        <v>129</v>
      </c>
      <c r="Q589" s="58" t="n">
        <v>6775</v>
      </c>
      <c r="R589" s="58" t="n">
        <v>38368</v>
      </c>
      <c r="S589" s="58" t="n">
        <v>4692</v>
      </c>
      <c r="T589" s="58" t="n">
        <v>28100</v>
      </c>
      <c r="U589" s="58" t="n">
        <v>11289</v>
      </c>
      <c r="V589" s="58" t="n">
        <v>86061</v>
      </c>
      <c r="W589" s="58" t="n">
        <v>706</v>
      </c>
      <c r="X589" s="58" t="n">
        <v>1196</v>
      </c>
      <c r="Y589" s="58" t="n">
        <v>23462</v>
      </c>
      <c r="Z589" s="58" t="n">
        <v>153725</v>
      </c>
      <c r="AA589" s="58" t="n">
        <v>32312</v>
      </c>
      <c r="AB589" s="58" t="n">
        <v>187520</v>
      </c>
    </row>
    <row r="590" s="51" customFormat="true" ht="12" hidden="false" customHeight="false" outlineLevel="0" collapsed="false">
      <c r="A590" s="51" t="s">
        <v>130</v>
      </c>
      <c r="B590" s="58" t="n">
        <v>0</v>
      </c>
      <c r="C590" s="58" t="n">
        <v>0</v>
      </c>
      <c r="D590" s="58" t="n">
        <v>7021</v>
      </c>
      <c r="E590" s="58" t="n">
        <v>15123</v>
      </c>
      <c r="F590" s="58" t="n">
        <v>9028</v>
      </c>
      <c r="G590" s="58" t="n">
        <v>26465</v>
      </c>
      <c r="H590" s="58" t="n">
        <v>2073</v>
      </c>
      <c r="I590" s="58" t="n">
        <v>5831</v>
      </c>
      <c r="J590" s="58" t="n">
        <v>0</v>
      </c>
      <c r="K590" s="58" t="n">
        <v>0</v>
      </c>
      <c r="L590" s="58" t="n">
        <v>0</v>
      </c>
      <c r="M590" s="58" t="n">
        <v>0</v>
      </c>
      <c r="N590" s="58" t="n">
        <v>18122</v>
      </c>
      <c r="O590" s="58" t="n">
        <v>47419</v>
      </c>
      <c r="P590" s="51" t="s">
        <v>130</v>
      </c>
      <c r="Q590" s="58" t="n">
        <v>1791</v>
      </c>
      <c r="R590" s="58" t="n">
        <v>4886</v>
      </c>
      <c r="S590" s="58" t="n">
        <v>2920</v>
      </c>
      <c r="T590" s="58" t="n">
        <v>17300</v>
      </c>
      <c r="U590" s="58" t="n">
        <v>6290</v>
      </c>
      <c r="V590" s="58" t="n">
        <v>18512</v>
      </c>
      <c r="W590" s="58" t="n">
        <v>6052</v>
      </c>
      <c r="X590" s="58" t="n">
        <v>14265</v>
      </c>
      <c r="Y590" s="58" t="n">
        <v>17053</v>
      </c>
      <c r="Z590" s="58" t="n">
        <v>54963</v>
      </c>
      <c r="AA590" s="58" t="n">
        <v>35175</v>
      </c>
      <c r="AB590" s="58" t="n">
        <v>102382</v>
      </c>
    </row>
    <row r="591" s="51" customFormat="true" ht="12" hidden="false" customHeight="false" outlineLevel="0" collapsed="false">
      <c r="A591" s="51" t="s">
        <v>131</v>
      </c>
      <c r="B591" s="58" t="n">
        <v>0</v>
      </c>
      <c r="C591" s="58" t="n">
        <v>0</v>
      </c>
      <c r="D591" s="58" t="n">
        <v>13012</v>
      </c>
      <c r="E591" s="58" t="n">
        <v>39816</v>
      </c>
      <c r="F591" s="58" t="n">
        <v>11476</v>
      </c>
      <c r="G591" s="58" t="n">
        <v>34159</v>
      </c>
      <c r="H591" s="58" t="n">
        <v>2484</v>
      </c>
      <c r="I591" s="58" t="n">
        <v>7239</v>
      </c>
      <c r="J591" s="58" t="n">
        <v>0</v>
      </c>
      <c r="K591" s="58" t="n">
        <v>0</v>
      </c>
      <c r="L591" s="58" t="n">
        <v>0</v>
      </c>
      <c r="M591" s="58" t="n">
        <v>0</v>
      </c>
      <c r="N591" s="58" t="n">
        <v>26972</v>
      </c>
      <c r="O591" s="58" t="n">
        <v>81214</v>
      </c>
      <c r="P591" s="51" t="s">
        <v>131</v>
      </c>
      <c r="Q591" s="58" t="n">
        <v>8566</v>
      </c>
      <c r="R591" s="58" t="n">
        <v>43254</v>
      </c>
      <c r="S591" s="58" t="n">
        <v>7612</v>
      </c>
      <c r="T591" s="58" t="n">
        <v>45400</v>
      </c>
      <c r="U591" s="58" t="n">
        <v>17579</v>
      </c>
      <c r="V591" s="58" t="n">
        <v>104573</v>
      </c>
      <c r="W591" s="58" t="n">
        <v>6758</v>
      </c>
      <c r="X591" s="58" t="n">
        <v>15461</v>
      </c>
      <c r="Y591" s="58" t="n">
        <v>40515</v>
      </c>
      <c r="Z591" s="58" t="n">
        <v>208688</v>
      </c>
      <c r="AA591" s="58" t="n">
        <v>67487</v>
      </c>
      <c r="AB591" s="58" t="n">
        <v>289902</v>
      </c>
    </row>
    <row r="592" customFormat="false" ht="12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</row>
    <row r="593" customFormat="false" ht="12" hidden="false" customHeight="false" outlineLevel="0" collapsed="false">
      <c r="A593" s="57" t="s">
        <v>137</v>
      </c>
      <c r="P593" s="57" t="s">
        <v>137</v>
      </c>
    </row>
    <row r="594" customFormat="false" ht="12" hidden="false" customHeight="false" outlineLevel="0" collapsed="false">
      <c r="A594" s="53" t="s">
        <v>37</v>
      </c>
      <c r="P594" s="53" t="s">
        <v>37</v>
      </c>
    </row>
    <row r="595" customFormat="false" ht="12" hidden="false" customHeight="false" outlineLevel="0" collapsed="false">
      <c r="A595" s="53"/>
      <c r="P595" s="53"/>
    </row>
    <row r="596" customFormat="false" ht="12" hidden="false" customHeight="false" outlineLevel="0" collapsed="false">
      <c r="A596" s="51" t="s">
        <v>8</v>
      </c>
      <c r="P596" s="51" t="s">
        <v>8</v>
      </c>
    </row>
    <row r="597" customFormat="false" ht="12.75" hidden="false" customHeight="true" outlineLevel="0" collapsed="false">
      <c r="A597" s="54" t="s">
        <v>40</v>
      </c>
      <c r="B597" s="55" t="s">
        <v>41</v>
      </c>
      <c r="C597" s="55"/>
      <c r="D597" s="55" t="s">
        <v>42</v>
      </c>
      <c r="E597" s="55"/>
      <c r="F597" s="55" t="s">
        <v>43</v>
      </c>
      <c r="G597" s="55"/>
      <c r="H597" s="55" t="s">
        <v>44</v>
      </c>
      <c r="I597" s="55"/>
      <c r="J597" s="55" t="s">
        <v>45</v>
      </c>
      <c r="K597" s="55"/>
      <c r="L597" s="55" t="s">
        <v>46</v>
      </c>
      <c r="M597" s="55"/>
      <c r="N597" s="55" t="s">
        <v>47</v>
      </c>
      <c r="O597" s="55"/>
      <c r="P597" s="54" t="s">
        <v>40</v>
      </c>
      <c r="Q597" s="55" t="s">
        <v>48</v>
      </c>
      <c r="R597" s="55"/>
      <c r="S597" s="55" t="s">
        <v>49</v>
      </c>
      <c r="T597" s="55"/>
      <c r="U597" s="55" t="s">
        <v>50</v>
      </c>
      <c r="V597" s="55"/>
      <c r="W597" s="55" t="s">
        <v>51</v>
      </c>
      <c r="X597" s="55"/>
      <c r="Y597" s="55" t="s">
        <v>52</v>
      </c>
      <c r="Z597" s="55"/>
      <c r="AA597" s="55" t="s">
        <v>53</v>
      </c>
      <c r="AB597" s="55"/>
    </row>
    <row r="598" customFormat="false" ht="12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4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</row>
    <row r="599" customFormat="false" ht="12" hidden="false" customHeight="false" outlineLevel="0" collapsed="false">
      <c r="A599" s="54"/>
      <c r="B599" s="56" t="s">
        <v>9</v>
      </c>
      <c r="C599" s="56" t="s">
        <v>10</v>
      </c>
      <c r="D599" s="56" t="s">
        <v>9</v>
      </c>
      <c r="E599" s="56" t="s">
        <v>10</v>
      </c>
      <c r="F599" s="56" t="s">
        <v>9</v>
      </c>
      <c r="G599" s="56" t="s">
        <v>10</v>
      </c>
      <c r="H599" s="56" t="s">
        <v>9</v>
      </c>
      <c r="I599" s="56" t="s">
        <v>10</v>
      </c>
      <c r="J599" s="56" t="s">
        <v>9</v>
      </c>
      <c r="K599" s="56" t="s">
        <v>10</v>
      </c>
      <c r="L599" s="56" t="s">
        <v>9</v>
      </c>
      <c r="M599" s="56" t="s">
        <v>10</v>
      </c>
      <c r="N599" s="56" t="s">
        <v>9</v>
      </c>
      <c r="O599" s="56" t="s">
        <v>10</v>
      </c>
      <c r="P599" s="54"/>
      <c r="Q599" s="56" t="s">
        <v>9</v>
      </c>
      <c r="R599" s="56" t="s">
        <v>10</v>
      </c>
      <c r="S599" s="56" t="s">
        <v>9</v>
      </c>
      <c r="T599" s="56" t="s">
        <v>10</v>
      </c>
      <c r="U599" s="56" t="s">
        <v>9</v>
      </c>
      <c r="V599" s="56" t="s">
        <v>10</v>
      </c>
      <c r="W599" s="56" t="s">
        <v>9</v>
      </c>
      <c r="X599" s="56" t="s">
        <v>10</v>
      </c>
      <c r="Y599" s="56" t="s">
        <v>9</v>
      </c>
      <c r="Z599" s="56" t="s">
        <v>10</v>
      </c>
      <c r="AA599" s="56" t="s">
        <v>9</v>
      </c>
      <c r="AB599" s="56" t="s">
        <v>10</v>
      </c>
    </row>
    <row r="601" customFormat="false" ht="12" hidden="false" customHeight="false" outlineLevel="0" collapsed="false">
      <c r="B601" s="52" t="s">
        <v>105</v>
      </c>
      <c r="C601" s="52" t="s">
        <v>105</v>
      </c>
      <c r="D601" s="52" t="s">
        <v>105</v>
      </c>
      <c r="E601" s="52" t="s">
        <v>105</v>
      </c>
      <c r="F601" s="52" t="s">
        <v>105</v>
      </c>
      <c r="G601" s="52" t="s">
        <v>105</v>
      </c>
      <c r="H601" s="52" t="s">
        <v>105</v>
      </c>
      <c r="I601" s="52" t="s">
        <v>105</v>
      </c>
      <c r="J601" s="52" t="s">
        <v>105</v>
      </c>
      <c r="K601" s="52" t="s">
        <v>105</v>
      </c>
      <c r="L601" s="52" t="s">
        <v>105</v>
      </c>
      <c r="M601" s="52" t="s">
        <v>105</v>
      </c>
      <c r="N601" s="52" t="s">
        <v>105</v>
      </c>
      <c r="O601" s="52" t="s">
        <v>105</v>
      </c>
      <c r="Q601" s="52" t="s">
        <v>105</v>
      </c>
      <c r="R601" s="52" t="s">
        <v>105</v>
      </c>
      <c r="S601" s="52" t="s">
        <v>105</v>
      </c>
      <c r="T601" s="52" t="s">
        <v>105</v>
      </c>
      <c r="U601" s="52" t="s">
        <v>105</v>
      </c>
      <c r="V601" s="52" t="s">
        <v>105</v>
      </c>
      <c r="W601" s="52" t="s">
        <v>105</v>
      </c>
    </row>
    <row r="602" customFormat="false" ht="12" hidden="false" customHeight="false" outlineLevel="0" collapsed="false">
      <c r="A602" s="52" t="s">
        <v>54</v>
      </c>
      <c r="B602" s="57" t="n">
        <v>24</v>
      </c>
      <c r="C602" s="57" t="n">
        <v>41</v>
      </c>
      <c r="D602" s="57" t="n">
        <v>319</v>
      </c>
      <c r="E602" s="57" t="n">
        <v>643</v>
      </c>
      <c r="F602" s="57" t="n">
        <v>1616</v>
      </c>
      <c r="G602" s="57" t="n">
        <v>7583</v>
      </c>
      <c r="H602" s="57" t="n">
        <v>753</v>
      </c>
      <c r="I602" s="57" t="n">
        <v>2666</v>
      </c>
      <c r="J602" s="57" t="n">
        <v>635</v>
      </c>
      <c r="K602" s="57" t="n">
        <v>2254</v>
      </c>
      <c r="L602" s="57" t="n">
        <v>102</v>
      </c>
      <c r="M602" s="57" t="n">
        <v>1361</v>
      </c>
      <c r="N602" s="57" t="n">
        <v>3449</v>
      </c>
      <c r="O602" s="57" t="n">
        <v>14548</v>
      </c>
      <c r="P602" s="52" t="s">
        <v>54</v>
      </c>
      <c r="Q602" s="57" t="n">
        <v>54</v>
      </c>
      <c r="R602" s="57" t="n">
        <v>815</v>
      </c>
      <c r="S602" s="57" t="n">
        <v>341</v>
      </c>
      <c r="T602" s="57" t="n">
        <v>3735</v>
      </c>
      <c r="U602" s="57" t="n">
        <v>140</v>
      </c>
      <c r="V602" s="57" t="n">
        <v>1797</v>
      </c>
      <c r="W602" s="57" t="n">
        <v>78</v>
      </c>
      <c r="X602" s="57" t="n">
        <v>1576</v>
      </c>
      <c r="Y602" s="57" t="n">
        <v>613</v>
      </c>
      <c r="Z602" s="57" t="n">
        <v>7923</v>
      </c>
      <c r="AA602" s="57" t="n">
        <v>4062</v>
      </c>
      <c r="AB602" s="57" t="n">
        <v>22471</v>
      </c>
    </row>
    <row r="603" customFormat="false" ht="12" hidden="false" customHeight="false" outlineLevel="0" collapsed="false">
      <c r="A603" s="52" t="s">
        <v>55</v>
      </c>
      <c r="B603" s="57" t="n">
        <v>1049</v>
      </c>
      <c r="C603" s="57" t="n">
        <v>6746</v>
      </c>
      <c r="D603" s="57" t="n">
        <v>19430</v>
      </c>
      <c r="E603" s="57" t="n">
        <v>62689</v>
      </c>
      <c r="F603" s="57" t="n">
        <v>26108</v>
      </c>
      <c r="G603" s="57" t="n">
        <v>83931</v>
      </c>
      <c r="H603" s="57" t="n">
        <v>2158</v>
      </c>
      <c r="I603" s="57" t="n">
        <v>6614</v>
      </c>
      <c r="J603" s="57" t="n">
        <v>588</v>
      </c>
      <c r="K603" s="57" t="n">
        <v>1542</v>
      </c>
      <c r="L603" s="57" t="n">
        <v>5253</v>
      </c>
      <c r="M603" s="57" t="n">
        <v>38036</v>
      </c>
      <c r="N603" s="57" t="n">
        <v>54586</v>
      </c>
      <c r="O603" s="57" t="n">
        <v>199558</v>
      </c>
      <c r="P603" s="52" t="s">
        <v>55</v>
      </c>
      <c r="Q603" s="57" t="n">
        <v>9421</v>
      </c>
      <c r="R603" s="57" t="n">
        <v>57641</v>
      </c>
      <c r="S603" s="57" t="n">
        <v>6939</v>
      </c>
      <c r="T603" s="57" t="n">
        <v>45438</v>
      </c>
      <c r="U603" s="57" t="n">
        <v>5834</v>
      </c>
      <c r="V603" s="57" t="n">
        <v>42398</v>
      </c>
      <c r="W603" s="57" t="n">
        <v>813</v>
      </c>
      <c r="X603" s="57" t="n">
        <v>3141</v>
      </c>
      <c r="Y603" s="57" t="n">
        <v>23007</v>
      </c>
      <c r="Z603" s="57" t="n">
        <v>148618</v>
      </c>
      <c r="AA603" s="57" t="n">
        <v>77593</v>
      </c>
      <c r="AB603" s="57" t="n">
        <v>348176</v>
      </c>
    </row>
    <row r="604" customFormat="false" ht="12" hidden="false" customHeight="false" outlineLevel="0" collapsed="false">
      <c r="A604" s="52" t="s">
        <v>56</v>
      </c>
      <c r="B604" s="57" t="n">
        <v>1620</v>
      </c>
      <c r="C604" s="57" t="n">
        <v>7187</v>
      </c>
      <c r="D604" s="57" t="n">
        <v>26105</v>
      </c>
      <c r="E604" s="57" t="n">
        <v>118930</v>
      </c>
      <c r="F604" s="57" t="n">
        <v>25265</v>
      </c>
      <c r="G604" s="57" t="n">
        <v>80201</v>
      </c>
      <c r="H604" s="57" t="n">
        <v>2585</v>
      </c>
      <c r="I604" s="57" t="n">
        <v>6465</v>
      </c>
      <c r="J604" s="57" t="n">
        <v>705</v>
      </c>
      <c r="K604" s="57" t="n">
        <v>1767</v>
      </c>
      <c r="L604" s="57" t="n">
        <v>1742</v>
      </c>
      <c r="M604" s="57" t="n">
        <v>12709</v>
      </c>
      <c r="N604" s="57" t="n">
        <v>58022</v>
      </c>
      <c r="O604" s="57" t="n">
        <v>227259</v>
      </c>
      <c r="P604" s="52" t="s">
        <v>56</v>
      </c>
      <c r="Q604" s="57" t="n">
        <v>10247</v>
      </c>
      <c r="R604" s="57" t="n">
        <v>62263</v>
      </c>
      <c r="S604" s="57" t="n">
        <v>10895</v>
      </c>
      <c r="T604" s="57" t="n">
        <v>69544</v>
      </c>
      <c r="U604" s="57" t="n">
        <v>12550</v>
      </c>
      <c r="V604" s="57" t="n">
        <v>104482</v>
      </c>
      <c r="W604" s="57" t="n">
        <v>1644</v>
      </c>
      <c r="X604" s="57" t="n">
        <v>4809</v>
      </c>
      <c r="Y604" s="57" t="n">
        <v>35336</v>
      </c>
      <c r="Z604" s="57" t="n">
        <v>241098</v>
      </c>
      <c r="AA604" s="57" t="n">
        <v>93358</v>
      </c>
      <c r="AB604" s="57" t="n">
        <v>468357</v>
      </c>
    </row>
    <row r="605" customFormat="false" ht="12" hidden="false" customHeight="false" outlineLevel="0" collapsed="false">
      <c r="A605" s="52" t="s">
        <v>57</v>
      </c>
      <c r="B605" s="57" t="n">
        <v>18</v>
      </c>
      <c r="C605" s="57" t="n">
        <v>117</v>
      </c>
      <c r="D605" s="57" t="n">
        <v>292</v>
      </c>
      <c r="E605" s="57" t="n">
        <v>1033</v>
      </c>
      <c r="F605" s="57" t="n">
        <v>2966</v>
      </c>
      <c r="G605" s="57" t="n">
        <v>3671</v>
      </c>
      <c r="H605" s="57" t="n">
        <v>126</v>
      </c>
      <c r="I605" s="57" t="n">
        <v>258</v>
      </c>
      <c r="J605" s="57" t="n">
        <v>5</v>
      </c>
      <c r="K605" s="57" t="n">
        <v>7</v>
      </c>
      <c r="L605" s="57" t="n">
        <v>18</v>
      </c>
      <c r="M605" s="57" t="n">
        <v>79</v>
      </c>
      <c r="N605" s="57" t="n">
        <v>3425</v>
      </c>
      <c r="O605" s="57" t="n">
        <v>5165</v>
      </c>
      <c r="P605" s="52" t="s">
        <v>57</v>
      </c>
      <c r="Q605" s="57" t="n">
        <v>7</v>
      </c>
      <c r="R605" s="57" t="n">
        <v>993</v>
      </c>
      <c r="S605" s="57" t="n">
        <v>32</v>
      </c>
      <c r="T605" s="57" t="n">
        <v>194</v>
      </c>
      <c r="U605" s="57" t="n">
        <v>2</v>
      </c>
      <c r="V605" s="57" t="n">
        <v>2</v>
      </c>
      <c r="W605" s="57" t="n">
        <v>46</v>
      </c>
      <c r="X605" s="57" t="n">
        <v>480</v>
      </c>
      <c r="Y605" s="57" t="n">
        <v>87</v>
      </c>
      <c r="Z605" s="57" t="n">
        <v>1669</v>
      </c>
      <c r="AA605" s="57" t="n">
        <v>3512</v>
      </c>
      <c r="AB605" s="57" t="n">
        <v>6834</v>
      </c>
    </row>
    <row r="606" customFormat="false" ht="12" hidden="false" customHeight="false" outlineLevel="0" collapsed="false">
      <c r="A606" s="52" t="s">
        <v>58</v>
      </c>
      <c r="B606" s="57" t="n">
        <v>1</v>
      </c>
      <c r="C606" s="57" t="n">
        <v>2</v>
      </c>
      <c r="D606" s="57" t="n">
        <v>109</v>
      </c>
      <c r="E606" s="57" t="n">
        <v>379</v>
      </c>
      <c r="F606" s="57" t="n">
        <v>267</v>
      </c>
      <c r="G606" s="57" t="n">
        <v>900</v>
      </c>
      <c r="H606" s="57" t="n">
        <v>48</v>
      </c>
      <c r="I606" s="57" t="n">
        <v>156</v>
      </c>
      <c r="J606" s="57" t="n">
        <v>22</v>
      </c>
      <c r="K606" s="57" t="n">
        <v>158</v>
      </c>
      <c r="L606" s="57" t="n">
        <v>37</v>
      </c>
      <c r="M606" s="57" t="n">
        <v>286</v>
      </c>
      <c r="N606" s="57" t="n">
        <v>484</v>
      </c>
      <c r="O606" s="57" t="n">
        <v>1881</v>
      </c>
      <c r="P606" s="52" t="s">
        <v>58</v>
      </c>
      <c r="Q606" s="57" t="n">
        <v>1</v>
      </c>
      <c r="R606" s="57" t="n">
        <v>8</v>
      </c>
      <c r="S606" s="57" t="n">
        <v>18</v>
      </c>
      <c r="T606" s="57" t="n">
        <v>51</v>
      </c>
      <c r="U606" s="57" t="n">
        <v>4</v>
      </c>
      <c r="V606" s="57" t="n">
        <v>8</v>
      </c>
      <c r="W606" s="57" t="n">
        <v>21</v>
      </c>
      <c r="X606" s="57" t="n">
        <v>231</v>
      </c>
      <c r="Y606" s="57" t="n">
        <v>44</v>
      </c>
      <c r="Z606" s="57" t="n">
        <v>298</v>
      </c>
      <c r="AA606" s="57" t="n">
        <v>528</v>
      </c>
      <c r="AB606" s="57" t="n">
        <v>2179</v>
      </c>
    </row>
    <row r="607" customFormat="false" ht="12" hidden="false" customHeight="false" outlineLevel="0" collapsed="false">
      <c r="A607" s="52" t="s">
        <v>59</v>
      </c>
      <c r="B607" s="57" t="n">
        <v>75</v>
      </c>
      <c r="C607" s="57" t="n">
        <v>246</v>
      </c>
      <c r="D607" s="57" t="n">
        <v>1679</v>
      </c>
      <c r="E607" s="57" t="n">
        <v>3655</v>
      </c>
      <c r="F607" s="57" t="n">
        <v>7724</v>
      </c>
      <c r="G607" s="57" t="n">
        <v>12198</v>
      </c>
      <c r="H607" s="57" t="n">
        <v>511</v>
      </c>
      <c r="I607" s="57" t="n">
        <v>1450</v>
      </c>
      <c r="J607" s="57" t="n">
        <v>133</v>
      </c>
      <c r="K607" s="57" t="n">
        <v>427</v>
      </c>
      <c r="L607" s="57" t="n">
        <v>231</v>
      </c>
      <c r="M607" s="57" t="n">
        <v>1239</v>
      </c>
      <c r="N607" s="57" t="n">
        <v>10353</v>
      </c>
      <c r="O607" s="57" t="n">
        <v>19215</v>
      </c>
      <c r="P607" s="52" t="s">
        <v>59</v>
      </c>
      <c r="Q607" s="57" t="n">
        <v>26</v>
      </c>
      <c r="R607" s="57" t="n">
        <v>203</v>
      </c>
      <c r="S607" s="57" t="n">
        <v>208</v>
      </c>
      <c r="T607" s="57" t="n">
        <v>1007</v>
      </c>
      <c r="U607" s="57" t="n">
        <v>165</v>
      </c>
      <c r="V607" s="57" t="n">
        <v>768</v>
      </c>
      <c r="W607" s="57" t="n">
        <v>30</v>
      </c>
      <c r="X607" s="57" t="n">
        <v>94</v>
      </c>
      <c r="Y607" s="57" t="n">
        <v>429</v>
      </c>
      <c r="Z607" s="57" t="n">
        <v>2072</v>
      </c>
      <c r="AA607" s="57" t="n">
        <v>10782</v>
      </c>
      <c r="AB607" s="57" t="n">
        <v>21287</v>
      </c>
    </row>
    <row r="608" customFormat="false" ht="12" hidden="false" customHeight="false" outlineLevel="0" collapsed="false">
      <c r="A608" s="52" t="s">
        <v>60</v>
      </c>
      <c r="B608" s="57" t="n">
        <v>14</v>
      </c>
      <c r="C608" s="57" t="n">
        <v>34</v>
      </c>
      <c r="D608" s="57" t="n">
        <v>127</v>
      </c>
      <c r="E608" s="57" t="n">
        <v>342</v>
      </c>
      <c r="F608" s="57" t="n">
        <v>82</v>
      </c>
      <c r="G608" s="57" t="n">
        <v>181</v>
      </c>
      <c r="H608" s="57" t="n">
        <v>6</v>
      </c>
      <c r="I608" s="57" t="n">
        <v>20</v>
      </c>
      <c r="J608" s="57" t="n">
        <v>1</v>
      </c>
      <c r="K608" s="57" t="n">
        <v>1</v>
      </c>
      <c r="L608" s="57" t="n">
        <v>2</v>
      </c>
      <c r="M608" s="57" t="n">
        <v>365</v>
      </c>
      <c r="N608" s="57" t="n">
        <v>232</v>
      </c>
      <c r="O608" s="57" t="n">
        <v>943</v>
      </c>
      <c r="P608" s="52" t="s">
        <v>60</v>
      </c>
      <c r="Q608" s="57" t="n">
        <v>0</v>
      </c>
      <c r="R608" s="57" t="n">
        <v>18</v>
      </c>
      <c r="S608" s="57" t="n">
        <v>22</v>
      </c>
      <c r="T608" s="57" t="n">
        <v>160</v>
      </c>
      <c r="U608" s="57" t="n">
        <v>9</v>
      </c>
      <c r="V608" s="57" t="n">
        <v>107</v>
      </c>
      <c r="W608" s="57" t="n">
        <v>0</v>
      </c>
      <c r="X608" s="57" t="n">
        <v>0</v>
      </c>
      <c r="Y608" s="57" t="n">
        <v>31</v>
      </c>
      <c r="Z608" s="57" t="n">
        <v>285</v>
      </c>
      <c r="AA608" s="57" t="n">
        <v>263</v>
      </c>
      <c r="AB608" s="57" t="n">
        <v>1228</v>
      </c>
    </row>
    <row r="609" customFormat="false" ht="12" hidden="false" customHeight="false" outlineLevel="0" collapsed="false">
      <c r="A609" s="52" t="s">
        <v>61</v>
      </c>
      <c r="B609" s="57" t="n">
        <v>57</v>
      </c>
      <c r="C609" s="57" t="n">
        <v>151</v>
      </c>
      <c r="D609" s="57" t="n">
        <v>1990</v>
      </c>
      <c r="E609" s="57" t="n">
        <v>4365</v>
      </c>
      <c r="F609" s="57" t="n">
        <v>6387</v>
      </c>
      <c r="G609" s="57" t="n">
        <v>16785</v>
      </c>
      <c r="H609" s="57" t="n">
        <v>397</v>
      </c>
      <c r="I609" s="57" t="n">
        <v>1254</v>
      </c>
      <c r="J609" s="57" t="n">
        <v>126</v>
      </c>
      <c r="K609" s="57" t="n">
        <v>388</v>
      </c>
      <c r="L609" s="57" t="n">
        <v>464</v>
      </c>
      <c r="M609" s="57" t="n">
        <v>1346</v>
      </c>
      <c r="N609" s="57" t="n">
        <v>9421</v>
      </c>
      <c r="O609" s="57" t="n">
        <v>24289</v>
      </c>
      <c r="P609" s="52" t="s">
        <v>61</v>
      </c>
      <c r="Q609" s="57" t="n">
        <v>124</v>
      </c>
      <c r="R609" s="57" t="n">
        <v>607</v>
      </c>
      <c r="S609" s="57" t="n">
        <v>274</v>
      </c>
      <c r="T609" s="57" t="n">
        <v>1228</v>
      </c>
      <c r="U609" s="57" t="n">
        <v>128</v>
      </c>
      <c r="V609" s="57" t="n">
        <v>586</v>
      </c>
      <c r="W609" s="57" t="n">
        <v>83</v>
      </c>
      <c r="X609" s="57" t="n">
        <v>542</v>
      </c>
      <c r="Y609" s="57" t="n">
        <v>609</v>
      </c>
      <c r="Z609" s="57" t="n">
        <v>2963</v>
      </c>
      <c r="AA609" s="57" t="n">
        <v>10030</v>
      </c>
      <c r="AB609" s="57" t="n">
        <v>27252</v>
      </c>
    </row>
    <row r="610" customFormat="false" ht="12" hidden="false" customHeight="false" outlineLevel="0" collapsed="false">
      <c r="A610" s="52" t="s">
        <v>62</v>
      </c>
      <c r="B610" s="57" t="n">
        <v>292</v>
      </c>
      <c r="C610" s="57" t="n">
        <v>1348</v>
      </c>
      <c r="D610" s="57" t="n">
        <v>11553</v>
      </c>
      <c r="E610" s="57" t="n">
        <v>37055</v>
      </c>
      <c r="F610" s="57" t="n">
        <v>18007</v>
      </c>
      <c r="G610" s="57" t="n">
        <v>66402</v>
      </c>
      <c r="H610" s="57" t="n">
        <v>2145</v>
      </c>
      <c r="I610" s="57" t="n">
        <v>4970</v>
      </c>
      <c r="J610" s="57" t="n">
        <v>413</v>
      </c>
      <c r="K610" s="57" t="n">
        <v>1488</v>
      </c>
      <c r="L610" s="57" t="n">
        <v>2053</v>
      </c>
      <c r="M610" s="57" t="n">
        <v>17394</v>
      </c>
      <c r="N610" s="57" t="n">
        <v>34463</v>
      </c>
      <c r="O610" s="57" t="n">
        <v>128657</v>
      </c>
      <c r="P610" s="52" t="s">
        <v>62</v>
      </c>
      <c r="Q610" s="57" t="n">
        <v>11882</v>
      </c>
      <c r="R610" s="57" t="n">
        <v>91143</v>
      </c>
      <c r="S610" s="57" t="n">
        <v>7933</v>
      </c>
      <c r="T610" s="57" t="n">
        <v>48983</v>
      </c>
      <c r="U610" s="57" t="n">
        <v>8334</v>
      </c>
      <c r="V610" s="57" t="n">
        <v>63174</v>
      </c>
      <c r="W610" s="57" t="n">
        <v>1301</v>
      </c>
      <c r="X610" s="57" t="n">
        <v>4002</v>
      </c>
      <c r="Y610" s="57" t="n">
        <v>29450</v>
      </c>
      <c r="Z610" s="57" t="n">
        <v>207302</v>
      </c>
      <c r="AA610" s="57" t="n">
        <v>63913</v>
      </c>
      <c r="AB610" s="57" t="n">
        <v>335959</v>
      </c>
    </row>
    <row r="611" customFormat="false" ht="12" hidden="false" customHeight="false" outlineLevel="0" collapsed="false">
      <c r="A611" s="52" t="s">
        <v>63</v>
      </c>
      <c r="B611" s="57" t="n">
        <v>19</v>
      </c>
      <c r="C611" s="57" t="n">
        <v>35</v>
      </c>
      <c r="D611" s="57" t="n">
        <v>262</v>
      </c>
      <c r="E611" s="57" t="n">
        <v>732</v>
      </c>
      <c r="F611" s="57" t="n">
        <v>1572</v>
      </c>
      <c r="G611" s="57" t="n">
        <v>3639</v>
      </c>
      <c r="H611" s="57" t="n">
        <v>290</v>
      </c>
      <c r="I611" s="57" t="n">
        <v>893</v>
      </c>
      <c r="J611" s="57" t="n">
        <v>29</v>
      </c>
      <c r="K611" s="57" t="n">
        <v>103</v>
      </c>
      <c r="L611" s="57" t="n">
        <v>33</v>
      </c>
      <c r="M611" s="57" t="n">
        <v>410</v>
      </c>
      <c r="N611" s="57" t="n">
        <v>2205</v>
      </c>
      <c r="O611" s="57" t="n">
        <v>5812</v>
      </c>
      <c r="P611" s="52" t="s">
        <v>63</v>
      </c>
      <c r="Q611" s="57" t="n">
        <v>71</v>
      </c>
      <c r="R611" s="57" t="n">
        <v>134</v>
      </c>
      <c r="S611" s="57" t="n">
        <v>207</v>
      </c>
      <c r="T611" s="57" t="n">
        <v>1009</v>
      </c>
      <c r="U611" s="57" t="n">
        <v>192</v>
      </c>
      <c r="V611" s="57" t="n">
        <v>935</v>
      </c>
      <c r="W611" s="57" t="n">
        <v>13</v>
      </c>
      <c r="X611" s="57" t="n">
        <v>13</v>
      </c>
      <c r="Y611" s="57" t="n">
        <v>483</v>
      </c>
      <c r="Z611" s="57" t="n">
        <v>2091</v>
      </c>
      <c r="AA611" s="57" t="n">
        <v>2688</v>
      </c>
      <c r="AB611" s="57" t="n">
        <v>7903</v>
      </c>
    </row>
    <row r="612" customFormat="false" ht="12" hidden="false" customHeight="false" outlineLevel="0" collapsed="false">
      <c r="A612" s="52" t="s">
        <v>64</v>
      </c>
      <c r="B612" s="57" t="n">
        <v>120</v>
      </c>
      <c r="C612" s="57" t="n">
        <v>256</v>
      </c>
      <c r="D612" s="57" t="n">
        <v>3070</v>
      </c>
      <c r="E612" s="57" t="n">
        <v>10337</v>
      </c>
      <c r="F612" s="57" t="n">
        <v>3462</v>
      </c>
      <c r="G612" s="57" t="n">
        <v>9031</v>
      </c>
      <c r="H612" s="57" t="n">
        <v>487</v>
      </c>
      <c r="I612" s="57" t="n">
        <v>1708</v>
      </c>
      <c r="J612" s="57" t="n">
        <v>109</v>
      </c>
      <c r="K612" s="57" t="n">
        <v>420</v>
      </c>
      <c r="L612" s="57" t="n">
        <v>347</v>
      </c>
      <c r="M612" s="57" t="n">
        <v>2018</v>
      </c>
      <c r="N612" s="57" t="n">
        <v>7595</v>
      </c>
      <c r="O612" s="57" t="n">
        <v>23770</v>
      </c>
      <c r="P612" s="52" t="s">
        <v>64</v>
      </c>
      <c r="Q612" s="57" t="n">
        <v>616</v>
      </c>
      <c r="R612" s="57" t="n">
        <v>3784</v>
      </c>
      <c r="S612" s="57" t="n">
        <v>1509</v>
      </c>
      <c r="T612" s="57" t="n">
        <v>8840</v>
      </c>
      <c r="U612" s="57" t="n">
        <v>1867</v>
      </c>
      <c r="V612" s="57" t="n">
        <v>14577</v>
      </c>
      <c r="W612" s="57" t="n">
        <v>289</v>
      </c>
      <c r="X612" s="57" t="n">
        <v>722</v>
      </c>
      <c r="Y612" s="57" t="n">
        <v>4281</v>
      </c>
      <c r="Z612" s="57" t="n">
        <v>27923</v>
      </c>
      <c r="AA612" s="57" t="n">
        <v>11876</v>
      </c>
      <c r="AB612" s="57" t="n">
        <v>51693</v>
      </c>
    </row>
    <row r="613" customFormat="false" ht="12" hidden="false" customHeight="false" outlineLevel="0" collapsed="false">
      <c r="A613" s="52" t="s">
        <v>65</v>
      </c>
      <c r="B613" s="57" t="n">
        <v>2895</v>
      </c>
      <c r="C613" s="57" t="n">
        <v>12602</v>
      </c>
      <c r="D613" s="57" t="n">
        <v>65735</v>
      </c>
      <c r="E613" s="57" t="n">
        <v>153775</v>
      </c>
      <c r="F613" s="57" t="n">
        <v>99919</v>
      </c>
      <c r="G613" s="57" t="n">
        <v>226476</v>
      </c>
      <c r="H613" s="57" t="n">
        <v>12450</v>
      </c>
      <c r="I613" s="57" t="n">
        <v>27703</v>
      </c>
      <c r="J613" s="57" t="n">
        <v>3371</v>
      </c>
      <c r="K613" s="57" t="n">
        <v>6111</v>
      </c>
      <c r="L613" s="57" t="n">
        <v>4418</v>
      </c>
      <c r="M613" s="57" t="n">
        <v>27484</v>
      </c>
      <c r="N613" s="57" t="n">
        <v>188788</v>
      </c>
      <c r="O613" s="57" t="n">
        <v>454151</v>
      </c>
      <c r="P613" s="52" t="s">
        <v>65</v>
      </c>
      <c r="Q613" s="57" t="n">
        <v>26811</v>
      </c>
      <c r="R613" s="57" t="n">
        <v>118262</v>
      </c>
      <c r="S613" s="57" t="n">
        <v>21326</v>
      </c>
      <c r="T613" s="57" t="n">
        <v>113609</v>
      </c>
      <c r="U613" s="57" t="n">
        <v>15434</v>
      </c>
      <c r="V613" s="57" t="n">
        <v>104750</v>
      </c>
      <c r="W613" s="57" t="n">
        <v>6455</v>
      </c>
      <c r="X613" s="57" t="n">
        <v>15145</v>
      </c>
      <c r="Y613" s="57" t="n">
        <v>70026</v>
      </c>
      <c r="Z613" s="57" t="n">
        <v>351766</v>
      </c>
      <c r="AA613" s="57" t="n">
        <v>258814</v>
      </c>
      <c r="AB613" s="57" t="n">
        <v>805917</v>
      </c>
    </row>
    <row r="614" customFormat="false" ht="12" hidden="false" customHeight="false" outlineLevel="0" collapsed="false">
      <c r="A614" s="52" t="s">
        <v>66</v>
      </c>
      <c r="B614" s="57" t="n">
        <v>4741</v>
      </c>
      <c r="C614" s="57" t="n">
        <v>23819</v>
      </c>
      <c r="D614" s="57" t="n">
        <v>98162</v>
      </c>
      <c r="E614" s="57" t="n">
        <v>383628</v>
      </c>
      <c r="F614" s="57" t="n">
        <v>144311</v>
      </c>
      <c r="G614" s="57" t="n">
        <v>548894</v>
      </c>
      <c r="H614" s="57" t="n">
        <v>15251</v>
      </c>
      <c r="I614" s="57" t="n">
        <v>57872</v>
      </c>
      <c r="J614" s="57" t="n">
        <v>3617</v>
      </c>
      <c r="K614" s="57" t="n">
        <v>11824</v>
      </c>
      <c r="L614" s="57" t="n">
        <v>20838</v>
      </c>
      <c r="M614" s="57" t="n">
        <v>187050</v>
      </c>
      <c r="N614" s="57" t="n">
        <v>286920</v>
      </c>
      <c r="O614" s="57" t="n">
        <v>1213087</v>
      </c>
      <c r="P614" s="52" t="s">
        <v>66</v>
      </c>
      <c r="Q614" s="57" t="n">
        <v>115536</v>
      </c>
      <c r="R614" s="57" t="n">
        <v>869020</v>
      </c>
      <c r="S614" s="57" t="n">
        <v>55741</v>
      </c>
      <c r="T614" s="57" t="n">
        <v>455708</v>
      </c>
      <c r="U614" s="57" t="n">
        <v>45975</v>
      </c>
      <c r="V614" s="57" t="n">
        <v>373791</v>
      </c>
      <c r="W614" s="57" t="n">
        <v>13211</v>
      </c>
      <c r="X614" s="57" t="n">
        <v>59244</v>
      </c>
      <c r="Y614" s="57" t="n">
        <v>230463</v>
      </c>
      <c r="Z614" s="57" t="n">
        <v>1757763</v>
      </c>
      <c r="AA614" s="57" t="n">
        <v>517383</v>
      </c>
      <c r="AB614" s="57" t="n">
        <v>2970850</v>
      </c>
    </row>
    <row r="615" customFormat="false" ht="12" hidden="false" customHeight="false" outlineLevel="0" collapsed="false">
      <c r="A615" s="52" t="s">
        <v>67</v>
      </c>
      <c r="B615" s="57" t="n">
        <v>337</v>
      </c>
      <c r="C615" s="57" t="n">
        <v>1040</v>
      </c>
      <c r="D615" s="57" t="n">
        <v>5618</v>
      </c>
      <c r="E615" s="57" t="n">
        <v>13247</v>
      </c>
      <c r="F615" s="57" t="n">
        <v>2994</v>
      </c>
      <c r="G615" s="57" t="n">
        <v>8545</v>
      </c>
      <c r="H615" s="57" t="n">
        <v>293</v>
      </c>
      <c r="I615" s="57" t="n">
        <v>772</v>
      </c>
      <c r="J615" s="57" t="n">
        <v>99</v>
      </c>
      <c r="K615" s="57" t="n">
        <v>239</v>
      </c>
      <c r="L615" s="57" t="n">
        <v>168</v>
      </c>
      <c r="M615" s="57" t="n">
        <v>1277</v>
      </c>
      <c r="N615" s="57" t="n">
        <v>9509</v>
      </c>
      <c r="O615" s="57" t="n">
        <v>25120</v>
      </c>
      <c r="P615" s="52" t="s">
        <v>67</v>
      </c>
      <c r="Q615" s="57" t="n">
        <v>274</v>
      </c>
      <c r="R615" s="57" t="n">
        <v>1272</v>
      </c>
      <c r="S615" s="57" t="n">
        <v>999</v>
      </c>
      <c r="T615" s="57" t="n">
        <v>4281</v>
      </c>
      <c r="U615" s="57" t="n">
        <v>674</v>
      </c>
      <c r="V615" s="57" t="n">
        <v>3194</v>
      </c>
      <c r="W615" s="57" t="n">
        <v>161</v>
      </c>
      <c r="X615" s="57" t="n">
        <v>469</v>
      </c>
      <c r="Y615" s="57" t="n">
        <v>2108</v>
      </c>
      <c r="Z615" s="57" t="n">
        <v>9216</v>
      </c>
      <c r="AA615" s="57" t="n">
        <v>11617</v>
      </c>
      <c r="AB615" s="57" t="n">
        <v>34336</v>
      </c>
    </row>
    <row r="616" customFormat="false" ht="12" hidden="false" customHeight="false" outlineLevel="0" collapsed="false">
      <c r="A616" s="52" t="s">
        <v>68</v>
      </c>
      <c r="B616" s="57" t="n">
        <v>482</v>
      </c>
      <c r="C616" s="57" t="n">
        <v>2002</v>
      </c>
      <c r="D616" s="57" t="n">
        <v>14169</v>
      </c>
      <c r="E616" s="57" t="n">
        <v>50549</v>
      </c>
      <c r="F616" s="57" t="n">
        <v>8273</v>
      </c>
      <c r="G616" s="57" t="n">
        <v>20791</v>
      </c>
      <c r="H616" s="57" t="n">
        <v>916</v>
      </c>
      <c r="I616" s="57" t="n">
        <v>2671</v>
      </c>
      <c r="J616" s="57" t="n">
        <v>226</v>
      </c>
      <c r="K616" s="57" t="n">
        <v>660</v>
      </c>
      <c r="L616" s="57" t="n">
        <v>529</v>
      </c>
      <c r="M616" s="57" t="n">
        <v>4219</v>
      </c>
      <c r="N616" s="57" t="n">
        <v>24595</v>
      </c>
      <c r="O616" s="57" t="n">
        <v>80892</v>
      </c>
      <c r="P616" s="52" t="s">
        <v>68</v>
      </c>
      <c r="Q616" s="57" t="n">
        <v>1891</v>
      </c>
      <c r="R616" s="57" t="n">
        <v>15005</v>
      </c>
      <c r="S616" s="57" t="n">
        <v>4085</v>
      </c>
      <c r="T616" s="57" t="n">
        <v>20877</v>
      </c>
      <c r="U616" s="57" t="n">
        <v>2365</v>
      </c>
      <c r="V616" s="57" t="n">
        <v>15276</v>
      </c>
      <c r="W616" s="57" t="n">
        <v>540</v>
      </c>
      <c r="X616" s="57" t="n">
        <v>1101</v>
      </c>
      <c r="Y616" s="57" t="n">
        <v>8881</v>
      </c>
      <c r="Z616" s="57" t="n">
        <v>52259</v>
      </c>
      <c r="AA616" s="57" t="n">
        <v>33476</v>
      </c>
      <c r="AB616" s="57" t="n">
        <v>133151</v>
      </c>
    </row>
    <row r="617" customFormat="false" ht="12" hidden="false" customHeight="false" outlineLevel="0" collapsed="false">
      <c r="A617" s="52" t="s">
        <v>69</v>
      </c>
      <c r="B617" s="57" t="n">
        <v>12</v>
      </c>
      <c r="C617" s="57" t="n">
        <v>30</v>
      </c>
      <c r="D617" s="57" t="n">
        <v>498</v>
      </c>
      <c r="E617" s="57" t="n">
        <v>2311</v>
      </c>
      <c r="F617" s="57" t="n">
        <v>405</v>
      </c>
      <c r="G617" s="57" t="n">
        <v>996</v>
      </c>
      <c r="H617" s="57" t="n">
        <v>51</v>
      </c>
      <c r="I617" s="57" t="n">
        <v>155</v>
      </c>
      <c r="J617" s="57" t="n">
        <v>5</v>
      </c>
      <c r="K617" s="57" t="n">
        <v>29</v>
      </c>
      <c r="L617" s="57" t="n">
        <v>60</v>
      </c>
      <c r="M617" s="57" t="n">
        <v>352</v>
      </c>
      <c r="N617" s="57" t="n">
        <v>1031</v>
      </c>
      <c r="O617" s="57" t="n">
        <v>3873</v>
      </c>
      <c r="P617" s="52" t="s">
        <v>69</v>
      </c>
      <c r="Q617" s="57" t="n">
        <v>36</v>
      </c>
      <c r="R617" s="57" t="n">
        <v>151</v>
      </c>
      <c r="S617" s="57" t="n">
        <v>221</v>
      </c>
      <c r="T617" s="57" t="n">
        <v>1543</v>
      </c>
      <c r="U617" s="57" t="n">
        <v>174</v>
      </c>
      <c r="V617" s="57" t="n">
        <v>2008</v>
      </c>
      <c r="W617" s="57" t="n">
        <v>23</v>
      </c>
      <c r="X617" s="57" t="n">
        <v>31</v>
      </c>
      <c r="Y617" s="57" t="n">
        <v>454</v>
      </c>
      <c r="Z617" s="57" t="n">
        <v>3733</v>
      </c>
      <c r="AA617" s="57" t="n">
        <v>1485</v>
      </c>
      <c r="AB617" s="57" t="n">
        <v>7606</v>
      </c>
    </row>
    <row r="618" customFormat="false" ht="12" hidden="false" customHeight="false" outlineLevel="0" collapsed="false">
      <c r="A618" s="52" t="s">
        <v>70</v>
      </c>
      <c r="B618" s="57" t="n">
        <v>34</v>
      </c>
      <c r="C618" s="57" t="n">
        <v>442</v>
      </c>
      <c r="D618" s="57" t="n">
        <v>148</v>
      </c>
      <c r="E618" s="57" t="n">
        <v>423</v>
      </c>
      <c r="F618" s="57" t="n">
        <v>1721</v>
      </c>
      <c r="G618" s="57" t="n">
        <v>2209</v>
      </c>
      <c r="H618" s="57" t="n">
        <v>32</v>
      </c>
      <c r="I618" s="57" t="n">
        <v>176</v>
      </c>
      <c r="J618" s="57" t="n">
        <v>13</v>
      </c>
      <c r="K618" s="57" t="n">
        <v>78</v>
      </c>
      <c r="L618" s="57" t="n">
        <v>15</v>
      </c>
      <c r="M618" s="57" t="n">
        <v>47</v>
      </c>
      <c r="N618" s="57" t="n">
        <v>1963</v>
      </c>
      <c r="O618" s="57" t="n">
        <v>3375</v>
      </c>
      <c r="P618" s="52" t="s">
        <v>70</v>
      </c>
      <c r="Q618" s="57" t="n">
        <v>70</v>
      </c>
      <c r="R618" s="57" t="n">
        <v>142</v>
      </c>
      <c r="S618" s="57" t="n">
        <v>81</v>
      </c>
      <c r="T618" s="57" t="n">
        <v>672</v>
      </c>
      <c r="U618" s="57" t="n">
        <v>33</v>
      </c>
      <c r="V618" s="57" t="n">
        <v>164</v>
      </c>
      <c r="W618" s="57" t="n">
        <v>12</v>
      </c>
      <c r="X618" s="57" t="n">
        <v>58</v>
      </c>
      <c r="Y618" s="57" t="n">
        <v>196</v>
      </c>
      <c r="Z618" s="57" t="n">
        <v>1036</v>
      </c>
      <c r="AA618" s="57" t="n">
        <v>2159</v>
      </c>
      <c r="AB618" s="57" t="n">
        <v>4411</v>
      </c>
    </row>
    <row r="619" customFormat="false" ht="12" hidden="false" customHeight="false" outlineLevel="0" collapsed="false">
      <c r="A619" s="52" t="s">
        <v>71</v>
      </c>
      <c r="B619" s="57" t="n">
        <v>0</v>
      </c>
      <c r="C619" s="57" t="n">
        <v>0</v>
      </c>
      <c r="D619" s="57" t="n">
        <v>12</v>
      </c>
      <c r="E619" s="57" t="n">
        <v>61</v>
      </c>
      <c r="F619" s="57" t="n">
        <v>22</v>
      </c>
      <c r="G619" s="57" t="n">
        <v>66</v>
      </c>
      <c r="H619" s="57" t="n">
        <v>2</v>
      </c>
      <c r="I619" s="57" t="n">
        <v>8</v>
      </c>
      <c r="J619" s="57" t="n">
        <v>0</v>
      </c>
      <c r="K619" s="57" t="n">
        <v>0</v>
      </c>
      <c r="L619" s="57" t="n">
        <v>0</v>
      </c>
      <c r="M619" s="57" t="n">
        <v>0</v>
      </c>
      <c r="N619" s="57" t="n">
        <v>36</v>
      </c>
      <c r="O619" s="57" t="n">
        <v>135</v>
      </c>
      <c r="P619" s="52" t="s">
        <v>71</v>
      </c>
      <c r="Q619" s="57" t="n">
        <v>1</v>
      </c>
      <c r="R619" s="57" t="n">
        <v>8</v>
      </c>
      <c r="S619" s="57" t="n">
        <v>0</v>
      </c>
      <c r="T619" s="57" t="n">
        <v>0</v>
      </c>
      <c r="U619" s="57" t="n">
        <v>0</v>
      </c>
      <c r="V619" s="57" t="n">
        <v>0</v>
      </c>
      <c r="W619" s="57" t="n">
        <v>0</v>
      </c>
      <c r="X619" s="57" t="n">
        <v>0</v>
      </c>
      <c r="Y619" s="57" t="n">
        <v>1</v>
      </c>
      <c r="Z619" s="57" t="n">
        <v>8</v>
      </c>
      <c r="AA619" s="57" t="n">
        <v>37</v>
      </c>
      <c r="AB619" s="57" t="n">
        <v>143</v>
      </c>
    </row>
    <row r="620" customFormat="false" ht="12" hidden="false" customHeight="false" outlineLevel="0" collapsed="false">
      <c r="A620" s="52" t="s">
        <v>72</v>
      </c>
      <c r="B620" s="57" t="n">
        <v>50</v>
      </c>
      <c r="C620" s="57" t="n">
        <v>275</v>
      </c>
      <c r="D620" s="57" t="n">
        <v>641</v>
      </c>
      <c r="E620" s="57" t="n">
        <v>1231</v>
      </c>
      <c r="F620" s="57" t="n">
        <v>6757</v>
      </c>
      <c r="G620" s="57" t="n">
        <v>8563</v>
      </c>
      <c r="H620" s="57" t="n">
        <v>430</v>
      </c>
      <c r="I620" s="57" t="n">
        <v>835</v>
      </c>
      <c r="J620" s="57" t="n">
        <v>33</v>
      </c>
      <c r="K620" s="57" t="n">
        <v>97</v>
      </c>
      <c r="L620" s="57" t="n">
        <v>33</v>
      </c>
      <c r="M620" s="57" t="n">
        <v>284</v>
      </c>
      <c r="N620" s="57" t="n">
        <v>7944</v>
      </c>
      <c r="O620" s="57" t="n">
        <v>11285</v>
      </c>
      <c r="P620" s="52" t="s">
        <v>72</v>
      </c>
      <c r="Q620" s="57" t="n">
        <v>209</v>
      </c>
      <c r="R620" s="57" t="n">
        <v>525</v>
      </c>
      <c r="S620" s="57" t="n">
        <v>166</v>
      </c>
      <c r="T620" s="57" t="n">
        <v>818</v>
      </c>
      <c r="U620" s="57" t="n">
        <v>125</v>
      </c>
      <c r="V620" s="57" t="n">
        <v>493</v>
      </c>
      <c r="W620" s="57" t="n">
        <v>73</v>
      </c>
      <c r="X620" s="57" t="n">
        <v>150</v>
      </c>
      <c r="Y620" s="57" t="n">
        <v>573</v>
      </c>
      <c r="Z620" s="57" t="n">
        <v>1986</v>
      </c>
      <c r="AA620" s="57" t="n">
        <v>8517</v>
      </c>
      <c r="AB620" s="57" t="n">
        <v>13271</v>
      </c>
    </row>
    <row r="621" customFormat="false" ht="12" hidden="false" customHeight="false" outlineLevel="0" collapsed="false">
      <c r="A621" s="52" t="s">
        <v>73</v>
      </c>
      <c r="B621" s="57" t="n">
        <v>120</v>
      </c>
      <c r="C621" s="57" t="n">
        <v>1362</v>
      </c>
      <c r="D621" s="57" t="n">
        <v>1302</v>
      </c>
      <c r="E621" s="57" t="n">
        <v>5673</v>
      </c>
      <c r="F621" s="57" t="n">
        <v>852</v>
      </c>
      <c r="G621" s="57" t="n">
        <v>3776</v>
      </c>
      <c r="H621" s="57" t="n">
        <v>67</v>
      </c>
      <c r="I621" s="57" t="n">
        <v>468</v>
      </c>
      <c r="J621" s="57" t="n">
        <v>19</v>
      </c>
      <c r="K621" s="57" t="n">
        <v>51</v>
      </c>
      <c r="L621" s="57" t="n">
        <v>304</v>
      </c>
      <c r="M621" s="57" t="n">
        <v>3170</v>
      </c>
      <c r="N621" s="57" t="n">
        <v>2664</v>
      </c>
      <c r="O621" s="57" t="n">
        <v>14500</v>
      </c>
      <c r="P621" s="52" t="s">
        <v>73</v>
      </c>
      <c r="Q621" s="57" t="n">
        <v>354</v>
      </c>
      <c r="R621" s="57" t="n">
        <v>2035</v>
      </c>
      <c r="S621" s="57" t="n">
        <v>387</v>
      </c>
      <c r="T621" s="57" t="n">
        <v>2610</v>
      </c>
      <c r="U621" s="57" t="n">
        <v>336</v>
      </c>
      <c r="V621" s="57" t="n">
        <v>2292</v>
      </c>
      <c r="W621" s="57" t="n">
        <v>17</v>
      </c>
      <c r="X621" s="57" t="n">
        <v>38</v>
      </c>
      <c r="Y621" s="57" t="n">
        <v>1094</v>
      </c>
      <c r="Z621" s="57" t="n">
        <v>6975</v>
      </c>
      <c r="AA621" s="57" t="n">
        <v>3758</v>
      </c>
      <c r="AB621" s="57" t="n">
        <v>21475</v>
      </c>
    </row>
    <row r="622" customFormat="false" ht="12" hidden="false" customHeight="false" outlineLevel="0" collapsed="false">
      <c r="A622" s="52" t="s">
        <v>74</v>
      </c>
      <c r="B622" s="57" t="n">
        <v>18</v>
      </c>
      <c r="C622" s="57" t="n">
        <v>41</v>
      </c>
      <c r="D622" s="57" t="n">
        <v>82</v>
      </c>
      <c r="E622" s="57" t="n">
        <v>240</v>
      </c>
      <c r="F622" s="57" t="n">
        <v>188</v>
      </c>
      <c r="G622" s="57" t="n">
        <v>1091</v>
      </c>
      <c r="H622" s="57" t="n">
        <v>57</v>
      </c>
      <c r="I622" s="57" t="n">
        <v>218</v>
      </c>
      <c r="J622" s="57" t="n">
        <v>56</v>
      </c>
      <c r="K622" s="57" t="n">
        <v>164</v>
      </c>
      <c r="L622" s="57" t="n">
        <v>68</v>
      </c>
      <c r="M622" s="57" t="n">
        <v>581</v>
      </c>
      <c r="N622" s="57" t="n">
        <v>469</v>
      </c>
      <c r="O622" s="57" t="n">
        <v>2335</v>
      </c>
      <c r="P622" s="52" t="s">
        <v>74</v>
      </c>
      <c r="Q622" s="57" t="n">
        <v>6</v>
      </c>
      <c r="R622" s="57" t="n">
        <v>61</v>
      </c>
      <c r="S622" s="57" t="n">
        <v>50</v>
      </c>
      <c r="T622" s="57" t="n">
        <v>365</v>
      </c>
      <c r="U622" s="57" t="n">
        <v>91</v>
      </c>
      <c r="V622" s="57" t="n">
        <v>4018</v>
      </c>
      <c r="W622" s="57" t="n">
        <v>9</v>
      </c>
      <c r="X622" s="57" t="n">
        <v>34</v>
      </c>
      <c r="Y622" s="57" t="n">
        <v>156</v>
      </c>
      <c r="Z622" s="57" t="n">
        <v>4478</v>
      </c>
      <c r="AA622" s="57" t="n">
        <v>625</v>
      </c>
      <c r="AB622" s="57" t="n">
        <v>6813</v>
      </c>
    </row>
    <row r="623" customFormat="false" ht="12" hidden="false" customHeight="false" outlineLevel="0" collapsed="false">
      <c r="A623" s="52" t="s">
        <v>75</v>
      </c>
      <c r="B623" s="57" t="n">
        <v>16</v>
      </c>
      <c r="C623" s="57" t="n">
        <v>30</v>
      </c>
      <c r="D623" s="57" t="n">
        <v>921</v>
      </c>
      <c r="E623" s="57" t="n">
        <v>5014</v>
      </c>
      <c r="F623" s="57" t="n">
        <v>897</v>
      </c>
      <c r="G623" s="57" t="n">
        <v>3864</v>
      </c>
      <c r="H623" s="57" t="n">
        <v>93</v>
      </c>
      <c r="I623" s="57" t="n">
        <v>579</v>
      </c>
      <c r="J623" s="57" t="n">
        <v>14</v>
      </c>
      <c r="K623" s="57" t="n">
        <v>61</v>
      </c>
      <c r="L623" s="57" t="n">
        <v>31</v>
      </c>
      <c r="M623" s="57" t="n">
        <v>49</v>
      </c>
      <c r="N623" s="57" t="n">
        <v>1972</v>
      </c>
      <c r="O623" s="57" t="n">
        <v>9597</v>
      </c>
      <c r="P623" s="52" t="s">
        <v>75</v>
      </c>
      <c r="Q623" s="57" t="n">
        <v>18</v>
      </c>
      <c r="R623" s="57" t="n">
        <v>76</v>
      </c>
      <c r="S623" s="57" t="n">
        <v>269</v>
      </c>
      <c r="T623" s="57" t="n">
        <v>1486</v>
      </c>
      <c r="U623" s="57" t="n">
        <v>193</v>
      </c>
      <c r="V623" s="57" t="n">
        <v>1050</v>
      </c>
      <c r="W623" s="57" t="n">
        <v>62</v>
      </c>
      <c r="X623" s="57" t="n">
        <v>254</v>
      </c>
      <c r="Y623" s="57" t="n">
        <v>542</v>
      </c>
      <c r="Z623" s="57" t="n">
        <v>2866</v>
      </c>
      <c r="AA623" s="57" t="n">
        <v>2514</v>
      </c>
      <c r="AB623" s="57" t="n">
        <v>12463</v>
      </c>
    </row>
    <row r="624" customFormat="false" ht="12" hidden="false" customHeight="false" outlineLevel="0" collapsed="false">
      <c r="A624" s="52" t="s">
        <v>76</v>
      </c>
      <c r="B624" s="57" t="n">
        <v>12</v>
      </c>
      <c r="C624" s="57" t="n">
        <v>80</v>
      </c>
      <c r="D624" s="57" t="n">
        <v>84</v>
      </c>
      <c r="E624" s="57" t="n">
        <v>236</v>
      </c>
      <c r="F624" s="57" t="n">
        <v>597</v>
      </c>
      <c r="G624" s="57" t="n">
        <v>1444</v>
      </c>
      <c r="H624" s="57" t="n">
        <v>108</v>
      </c>
      <c r="I624" s="57" t="n">
        <v>299</v>
      </c>
      <c r="J624" s="57" t="n">
        <v>103</v>
      </c>
      <c r="K624" s="57" t="n">
        <v>446</v>
      </c>
      <c r="L624" s="57" t="n">
        <v>40</v>
      </c>
      <c r="M624" s="57" t="n">
        <v>184</v>
      </c>
      <c r="N624" s="57" t="n">
        <v>944</v>
      </c>
      <c r="O624" s="57" t="n">
        <v>2689</v>
      </c>
      <c r="P624" s="52" t="s">
        <v>76</v>
      </c>
      <c r="Q624" s="57" t="n">
        <v>34</v>
      </c>
      <c r="R624" s="57" t="n">
        <v>210</v>
      </c>
      <c r="S624" s="57" t="n">
        <v>53</v>
      </c>
      <c r="T624" s="57" t="n">
        <v>240</v>
      </c>
      <c r="U624" s="57" t="n">
        <v>32</v>
      </c>
      <c r="V624" s="57" t="n">
        <v>137</v>
      </c>
      <c r="W624" s="57" t="n">
        <v>24</v>
      </c>
      <c r="X624" s="57" t="n">
        <v>185</v>
      </c>
      <c r="Y624" s="57" t="n">
        <v>143</v>
      </c>
      <c r="Z624" s="57" t="n">
        <v>772</v>
      </c>
      <c r="AA624" s="57" t="n">
        <v>1087</v>
      </c>
      <c r="AB624" s="57" t="n">
        <v>3461</v>
      </c>
    </row>
    <row r="625" customFormat="false" ht="12" hidden="false" customHeight="false" outlineLevel="0" collapsed="false">
      <c r="A625" s="52" t="s">
        <v>77</v>
      </c>
      <c r="B625" s="57" t="n">
        <v>591</v>
      </c>
      <c r="C625" s="57" t="n">
        <v>2855</v>
      </c>
      <c r="D625" s="57" t="n">
        <v>12303</v>
      </c>
      <c r="E625" s="57" t="n">
        <v>46442</v>
      </c>
      <c r="F625" s="57" t="n">
        <v>13173</v>
      </c>
      <c r="G625" s="57" t="n">
        <v>35074</v>
      </c>
      <c r="H625" s="57" t="n">
        <v>1543</v>
      </c>
      <c r="I625" s="57" t="n">
        <v>3606</v>
      </c>
      <c r="J625" s="57" t="n">
        <v>279</v>
      </c>
      <c r="K625" s="57" t="n">
        <v>736</v>
      </c>
      <c r="L625" s="57" t="n">
        <v>1711</v>
      </c>
      <c r="M625" s="57" t="n">
        <v>13777</v>
      </c>
      <c r="N625" s="57" t="n">
        <v>29600</v>
      </c>
      <c r="O625" s="57" t="n">
        <v>102490</v>
      </c>
      <c r="P625" s="52" t="s">
        <v>77</v>
      </c>
      <c r="Q625" s="57" t="n">
        <v>776</v>
      </c>
      <c r="R625" s="57" t="n">
        <v>3792</v>
      </c>
      <c r="S625" s="57" t="n">
        <v>5988</v>
      </c>
      <c r="T625" s="57" t="n">
        <v>40456</v>
      </c>
      <c r="U625" s="57" t="n">
        <v>4003</v>
      </c>
      <c r="V625" s="57" t="n">
        <v>27677</v>
      </c>
      <c r="W625" s="57" t="n">
        <v>783</v>
      </c>
      <c r="X625" s="57" t="n">
        <v>1986</v>
      </c>
      <c r="Y625" s="57" t="n">
        <v>11550</v>
      </c>
      <c r="Z625" s="57" t="n">
        <v>73911</v>
      </c>
      <c r="AA625" s="57" t="n">
        <v>41150</v>
      </c>
      <c r="AB625" s="57" t="n">
        <v>176401</v>
      </c>
    </row>
    <row r="626" customFormat="false" ht="12" hidden="false" customHeight="false" outlineLevel="0" collapsed="false">
      <c r="A626" s="52" t="s">
        <v>78</v>
      </c>
      <c r="B626" s="57" t="n">
        <v>1281</v>
      </c>
      <c r="C626" s="57" t="n">
        <v>5399</v>
      </c>
      <c r="D626" s="57" t="n">
        <v>26787</v>
      </c>
      <c r="E626" s="57" t="n">
        <v>101691</v>
      </c>
      <c r="F626" s="57" t="n">
        <v>41066</v>
      </c>
      <c r="G626" s="57" t="n">
        <v>137815</v>
      </c>
      <c r="H626" s="57" t="n">
        <v>5998</v>
      </c>
      <c r="I626" s="57" t="n">
        <v>18341</v>
      </c>
      <c r="J626" s="57" t="n">
        <v>822</v>
      </c>
      <c r="K626" s="57" t="n">
        <v>1807</v>
      </c>
      <c r="L626" s="57" t="n">
        <v>4994</v>
      </c>
      <c r="M626" s="57" t="n">
        <v>41684</v>
      </c>
      <c r="N626" s="57" t="n">
        <v>80948</v>
      </c>
      <c r="O626" s="57" t="n">
        <v>306737</v>
      </c>
      <c r="P626" s="52" t="s">
        <v>78</v>
      </c>
      <c r="Q626" s="57" t="n">
        <v>104511</v>
      </c>
      <c r="R626" s="57" t="n">
        <v>897181</v>
      </c>
      <c r="S626" s="57" t="n">
        <v>21354</v>
      </c>
      <c r="T626" s="57" t="n">
        <v>151794</v>
      </c>
      <c r="U626" s="57" t="n">
        <v>23331</v>
      </c>
      <c r="V626" s="57" t="n">
        <v>188538</v>
      </c>
      <c r="W626" s="57" t="n">
        <v>2297</v>
      </c>
      <c r="X626" s="57" t="n">
        <v>9015</v>
      </c>
      <c r="Y626" s="57" t="n">
        <v>151493</v>
      </c>
      <c r="Z626" s="57" t="n">
        <v>1246528</v>
      </c>
      <c r="AA626" s="57" t="n">
        <v>232441</v>
      </c>
      <c r="AB626" s="57" t="n">
        <v>1553265</v>
      </c>
    </row>
    <row r="627" customFormat="false" ht="12" hidden="false" customHeight="false" outlineLevel="0" collapsed="false">
      <c r="A627" s="52" t="s">
        <v>79</v>
      </c>
      <c r="B627" s="57" t="n">
        <v>226</v>
      </c>
      <c r="C627" s="57" t="n">
        <v>1791</v>
      </c>
      <c r="D627" s="57" t="n">
        <v>6387</v>
      </c>
      <c r="E627" s="57" t="n">
        <v>18826</v>
      </c>
      <c r="F627" s="57" t="n">
        <v>31154</v>
      </c>
      <c r="G627" s="57" t="n">
        <v>58560</v>
      </c>
      <c r="H627" s="57" t="n">
        <v>4382</v>
      </c>
      <c r="I627" s="57" t="n">
        <v>7162</v>
      </c>
      <c r="J627" s="57" t="n">
        <v>644</v>
      </c>
      <c r="K627" s="57" t="n">
        <v>2472</v>
      </c>
      <c r="L627" s="57" t="n">
        <v>1526</v>
      </c>
      <c r="M627" s="57" t="n">
        <v>11420</v>
      </c>
      <c r="N627" s="57" t="n">
        <v>44319</v>
      </c>
      <c r="O627" s="57" t="n">
        <v>100231</v>
      </c>
      <c r="P627" s="52" t="s">
        <v>79</v>
      </c>
      <c r="Q627" s="57" t="n">
        <v>8794</v>
      </c>
      <c r="R627" s="57" t="n">
        <v>46448</v>
      </c>
      <c r="S627" s="57" t="n">
        <v>3660</v>
      </c>
      <c r="T627" s="57" t="n">
        <v>26070</v>
      </c>
      <c r="U627" s="57" t="n">
        <v>2975</v>
      </c>
      <c r="V627" s="57" t="n">
        <v>23279</v>
      </c>
      <c r="W627" s="57" t="n">
        <v>945</v>
      </c>
      <c r="X627" s="57" t="n">
        <v>3734</v>
      </c>
      <c r="Y627" s="57" t="n">
        <v>16374</v>
      </c>
      <c r="Z627" s="57" t="n">
        <v>99531</v>
      </c>
      <c r="AA627" s="57" t="n">
        <v>60693</v>
      </c>
      <c r="AB627" s="57" t="n">
        <v>199762</v>
      </c>
    </row>
    <row r="628" customFormat="false" ht="12" hidden="false" customHeight="false" outlineLevel="0" collapsed="false">
      <c r="A628" s="52" t="s">
        <v>80</v>
      </c>
      <c r="B628" s="57" t="n">
        <v>140</v>
      </c>
      <c r="C628" s="57" t="n">
        <v>373</v>
      </c>
      <c r="D628" s="57" t="n">
        <v>3740</v>
      </c>
      <c r="E628" s="57" t="n">
        <v>8137</v>
      </c>
      <c r="F628" s="57" t="n">
        <v>2437</v>
      </c>
      <c r="G628" s="57" t="n">
        <v>5488</v>
      </c>
      <c r="H628" s="57" t="n">
        <v>1210</v>
      </c>
      <c r="I628" s="57" t="n">
        <v>1531</v>
      </c>
      <c r="J628" s="57" t="n">
        <v>129</v>
      </c>
      <c r="K628" s="57" t="n">
        <v>973</v>
      </c>
      <c r="L628" s="57" t="n">
        <v>165</v>
      </c>
      <c r="M628" s="57" t="n">
        <v>610</v>
      </c>
      <c r="N628" s="57" t="n">
        <v>7821</v>
      </c>
      <c r="O628" s="57" t="n">
        <v>17112</v>
      </c>
      <c r="P628" s="52" t="s">
        <v>80</v>
      </c>
      <c r="Q628" s="57" t="n">
        <v>658</v>
      </c>
      <c r="R628" s="57" t="n">
        <v>5837</v>
      </c>
      <c r="S628" s="57" t="n">
        <v>528</v>
      </c>
      <c r="T628" s="57" t="n">
        <v>2263</v>
      </c>
      <c r="U628" s="57" t="n">
        <v>340</v>
      </c>
      <c r="V628" s="57" t="n">
        <v>3097</v>
      </c>
      <c r="W628" s="57" t="n">
        <v>320</v>
      </c>
      <c r="X628" s="57" t="n">
        <v>754</v>
      </c>
      <c r="Y628" s="57" t="n">
        <v>1846</v>
      </c>
      <c r="Z628" s="57" t="n">
        <v>11951</v>
      </c>
      <c r="AA628" s="57" t="n">
        <v>9667</v>
      </c>
      <c r="AB628" s="57" t="n">
        <v>29063</v>
      </c>
    </row>
    <row r="629" customFormat="false" ht="12" hidden="false" customHeight="false" outlineLevel="0" collapsed="false">
      <c r="A629" s="52" t="s">
        <v>81</v>
      </c>
      <c r="B629" s="57" t="n">
        <v>6703</v>
      </c>
      <c r="C629" s="57" t="n">
        <v>24425</v>
      </c>
      <c r="D629" s="57" t="n">
        <v>84779</v>
      </c>
      <c r="E629" s="57" t="n">
        <v>265041</v>
      </c>
      <c r="F629" s="57" t="n">
        <v>73633</v>
      </c>
      <c r="G629" s="57" t="n">
        <v>223547</v>
      </c>
      <c r="H629" s="57" t="n">
        <v>7002</v>
      </c>
      <c r="I629" s="57" t="n">
        <v>17056</v>
      </c>
      <c r="J629" s="57" t="n">
        <v>1374</v>
      </c>
      <c r="K629" s="57" t="n">
        <v>3897</v>
      </c>
      <c r="L629" s="57" t="n">
        <v>3850</v>
      </c>
      <c r="M629" s="57" t="n">
        <v>21399</v>
      </c>
      <c r="N629" s="57" t="n">
        <v>177341</v>
      </c>
      <c r="O629" s="57" t="n">
        <v>555365</v>
      </c>
      <c r="P629" s="52" t="s">
        <v>81</v>
      </c>
      <c r="Q629" s="57" t="n">
        <v>14837</v>
      </c>
      <c r="R629" s="57" t="n">
        <v>96899</v>
      </c>
      <c r="S629" s="57" t="n">
        <v>28745</v>
      </c>
      <c r="T629" s="57" t="n">
        <v>165578</v>
      </c>
      <c r="U629" s="57" t="n">
        <v>18102</v>
      </c>
      <c r="V629" s="57" t="n">
        <v>127116</v>
      </c>
      <c r="W629" s="57" t="n">
        <v>5247</v>
      </c>
      <c r="X629" s="57" t="n">
        <v>13010</v>
      </c>
      <c r="Y629" s="57" t="n">
        <v>66931</v>
      </c>
      <c r="Z629" s="57" t="n">
        <v>402603</v>
      </c>
      <c r="AA629" s="57" t="n">
        <v>244272</v>
      </c>
      <c r="AB629" s="57" t="n">
        <v>957968</v>
      </c>
    </row>
    <row r="630" customFormat="false" ht="12" hidden="false" customHeight="false" outlineLevel="0" collapsed="false">
      <c r="A630" s="52" t="s">
        <v>82</v>
      </c>
      <c r="B630" s="57" t="n">
        <v>137</v>
      </c>
      <c r="C630" s="57" t="n">
        <v>362</v>
      </c>
      <c r="D630" s="57" t="n">
        <v>2698</v>
      </c>
      <c r="E630" s="57" t="n">
        <v>7285</v>
      </c>
      <c r="F630" s="57" t="n">
        <v>7798</v>
      </c>
      <c r="G630" s="57" t="n">
        <v>18084</v>
      </c>
      <c r="H630" s="57" t="n">
        <v>709</v>
      </c>
      <c r="I630" s="57" t="n">
        <v>2356</v>
      </c>
      <c r="J630" s="57" t="n">
        <v>197</v>
      </c>
      <c r="K630" s="57" t="n">
        <v>1226</v>
      </c>
      <c r="L630" s="57" t="n">
        <v>717</v>
      </c>
      <c r="M630" s="57" t="n">
        <v>5322</v>
      </c>
      <c r="N630" s="57" t="n">
        <v>12256</v>
      </c>
      <c r="O630" s="57" t="n">
        <v>34635</v>
      </c>
      <c r="P630" s="52" t="s">
        <v>82</v>
      </c>
      <c r="Q630" s="57" t="n">
        <v>6276</v>
      </c>
      <c r="R630" s="57" t="n">
        <v>43458</v>
      </c>
      <c r="S630" s="57" t="n">
        <v>1415</v>
      </c>
      <c r="T630" s="57" t="n">
        <v>9704</v>
      </c>
      <c r="U630" s="57" t="n">
        <v>884</v>
      </c>
      <c r="V630" s="57" t="n">
        <v>5892</v>
      </c>
      <c r="W630" s="57" t="n">
        <v>376</v>
      </c>
      <c r="X630" s="57" t="n">
        <v>1239</v>
      </c>
      <c r="Y630" s="57" t="n">
        <v>8951</v>
      </c>
      <c r="Z630" s="57" t="n">
        <v>60293</v>
      </c>
      <c r="AA630" s="57" t="n">
        <v>21207</v>
      </c>
      <c r="AB630" s="57" t="n">
        <v>94928</v>
      </c>
    </row>
    <row r="631" customFormat="false" ht="12" hidden="false" customHeight="false" outlineLevel="0" collapsed="false">
      <c r="A631" s="52" t="s">
        <v>83</v>
      </c>
      <c r="B631" s="57" t="n">
        <v>122</v>
      </c>
      <c r="C631" s="57" t="n">
        <v>449</v>
      </c>
      <c r="D631" s="57" t="n">
        <v>2837</v>
      </c>
      <c r="E631" s="57" t="n">
        <v>8254</v>
      </c>
      <c r="F631" s="57" t="n">
        <v>10575</v>
      </c>
      <c r="G631" s="57" t="n">
        <v>30203</v>
      </c>
      <c r="H631" s="57" t="n">
        <v>2375</v>
      </c>
      <c r="I631" s="57" t="n">
        <v>14055</v>
      </c>
      <c r="J631" s="57" t="n">
        <v>1597</v>
      </c>
      <c r="K631" s="57" t="n">
        <v>8859</v>
      </c>
      <c r="L631" s="57" t="n">
        <v>518</v>
      </c>
      <c r="M631" s="57" t="n">
        <v>8752</v>
      </c>
      <c r="N631" s="57" t="n">
        <v>18024</v>
      </c>
      <c r="O631" s="57" t="n">
        <v>70572</v>
      </c>
      <c r="P631" s="52" t="s">
        <v>83</v>
      </c>
      <c r="Q631" s="57" t="n">
        <v>567</v>
      </c>
      <c r="R631" s="57" t="n">
        <v>7499</v>
      </c>
      <c r="S631" s="57" t="n">
        <v>1446</v>
      </c>
      <c r="T631" s="57" t="n">
        <v>21169</v>
      </c>
      <c r="U631" s="57" t="n">
        <v>674</v>
      </c>
      <c r="V631" s="57" t="n">
        <v>7533</v>
      </c>
      <c r="W631" s="57" t="n">
        <v>362</v>
      </c>
      <c r="X631" s="57" t="n">
        <v>1310</v>
      </c>
      <c r="Y631" s="57" t="n">
        <v>3049</v>
      </c>
      <c r="Z631" s="57" t="n">
        <v>37511</v>
      </c>
      <c r="AA631" s="57" t="n">
        <v>21073</v>
      </c>
      <c r="AB631" s="57" t="n">
        <v>108083</v>
      </c>
    </row>
    <row r="632" customFormat="false" ht="12" hidden="false" customHeight="false" outlineLevel="0" collapsed="false">
      <c r="A632" s="52" t="s">
        <v>84</v>
      </c>
      <c r="B632" s="57" t="n">
        <v>2983</v>
      </c>
      <c r="C632" s="57" t="n">
        <v>16216</v>
      </c>
      <c r="D632" s="57" t="n">
        <v>20680</v>
      </c>
      <c r="E632" s="57" t="n">
        <v>60875</v>
      </c>
      <c r="F632" s="57" t="n">
        <v>62098</v>
      </c>
      <c r="G632" s="57" t="n">
        <v>98494</v>
      </c>
      <c r="H632" s="57" t="n">
        <v>1764</v>
      </c>
      <c r="I632" s="57" t="n">
        <v>4627</v>
      </c>
      <c r="J632" s="57" t="n">
        <v>191</v>
      </c>
      <c r="K632" s="57" t="n">
        <v>740</v>
      </c>
      <c r="L632" s="57" t="n">
        <v>707</v>
      </c>
      <c r="M632" s="57" t="n">
        <v>7921</v>
      </c>
      <c r="N632" s="57" t="n">
        <v>88423</v>
      </c>
      <c r="O632" s="57" t="n">
        <v>188873</v>
      </c>
      <c r="P632" s="52" t="s">
        <v>84</v>
      </c>
      <c r="Q632" s="57" t="n">
        <v>612</v>
      </c>
      <c r="R632" s="57" t="n">
        <v>3166</v>
      </c>
      <c r="S632" s="57" t="n">
        <v>1533</v>
      </c>
      <c r="T632" s="57" t="n">
        <v>13553</v>
      </c>
      <c r="U632" s="57" t="n">
        <v>611</v>
      </c>
      <c r="V632" s="57" t="n">
        <v>3898</v>
      </c>
      <c r="W632" s="57" t="n">
        <v>312</v>
      </c>
      <c r="X632" s="57" t="n">
        <v>1897</v>
      </c>
      <c r="Y632" s="57" t="n">
        <v>3068</v>
      </c>
      <c r="Z632" s="57" t="n">
        <v>22514</v>
      </c>
      <c r="AA632" s="57" t="n">
        <v>91491</v>
      </c>
      <c r="AB632" s="57" t="n">
        <v>211387</v>
      </c>
    </row>
    <row r="633" customFormat="false" ht="12" hidden="false" customHeight="false" outlineLevel="0" collapsed="false">
      <c r="A633" s="52" t="s">
        <v>85</v>
      </c>
      <c r="B633" s="57" t="n">
        <v>35</v>
      </c>
      <c r="C633" s="57" t="n">
        <v>95</v>
      </c>
      <c r="D633" s="57" t="n">
        <v>557</v>
      </c>
      <c r="E633" s="57" t="n">
        <v>1274</v>
      </c>
      <c r="F633" s="57" t="n">
        <v>7935</v>
      </c>
      <c r="G633" s="57" t="n">
        <v>11784</v>
      </c>
      <c r="H633" s="57" t="n">
        <v>311</v>
      </c>
      <c r="I633" s="57" t="n">
        <v>695</v>
      </c>
      <c r="J633" s="57" t="n">
        <v>65</v>
      </c>
      <c r="K633" s="57" t="n">
        <v>139</v>
      </c>
      <c r="L633" s="57" t="n">
        <v>50</v>
      </c>
      <c r="M633" s="57" t="n">
        <v>1139</v>
      </c>
      <c r="N633" s="57" t="n">
        <v>8953</v>
      </c>
      <c r="O633" s="57" t="n">
        <v>15126</v>
      </c>
      <c r="P633" s="52" t="s">
        <v>85</v>
      </c>
      <c r="Q633" s="57" t="n">
        <v>20</v>
      </c>
      <c r="R633" s="57" t="n">
        <v>204</v>
      </c>
      <c r="S633" s="57" t="n">
        <v>92</v>
      </c>
      <c r="T633" s="57" t="n">
        <v>518</v>
      </c>
      <c r="U633" s="57" t="n">
        <v>55</v>
      </c>
      <c r="V633" s="57" t="n">
        <v>322</v>
      </c>
      <c r="W633" s="57" t="n">
        <v>32</v>
      </c>
      <c r="X633" s="57" t="n">
        <v>422</v>
      </c>
      <c r="Y633" s="57" t="n">
        <v>199</v>
      </c>
      <c r="Z633" s="57" t="n">
        <v>1466</v>
      </c>
      <c r="AA633" s="57" t="n">
        <v>9152</v>
      </c>
      <c r="AB633" s="57" t="n">
        <v>16592</v>
      </c>
    </row>
    <row r="634" customFormat="false" ht="12" hidden="false" customHeight="false" outlineLevel="0" collapsed="false">
      <c r="A634" s="52" t="s">
        <v>86</v>
      </c>
      <c r="B634" s="57" t="n">
        <v>25</v>
      </c>
      <c r="C634" s="57" t="n">
        <v>96</v>
      </c>
      <c r="D634" s="57" t="n">
        <v>807</v>
      </c>
      <c r="E634" s="57" t="n">
        <v>2199</v>
      </c>
      <c r="F634" s="57" t="n">
        <v>1846</v>
      </c>
      <c r="G634" s="57" t="n">
        <v>4731</v>
      </c>
      <c r="H634" s="57" t="n">
        <v>148</v>
      </c>
      <c r="I634" s="57" t="n">
        <v>596</v>
      </c>
      <c r="J634" s="57" t="n">
        <v>125</v>
      </c>
      <c r="K634" s="57" t="n">
        <v>613</v>
      </c>
      <c r="L634" s="57" t="n">
        <v>267</v>
      </c>
      <c r="M634" s="57" t="n">
        <v>1263</v>
      </c>
      <c r="N634" s="57" t="n">
        <v>3218</v>
      </c>
      <c r="O634" s="57" t="n">
        <v>9498</v>
      </c>
      <c r="P634" s="52" t="s">
        <v>86</v>
      </c>
      <c r="Q634" s="57" t="n">
        <v>2276</v>
      </c>
      <c r="R634" s="57" t="n">
        <v>14060</v>
      </c>
      <c r="S634" s="57" t="n">
        <v>327</v>
      </c>
      <c r="T634" s="57" t="n">
        <v>2716</v>
      </c>
      <c r="U634" s="57" t="n">
        <v>177</v>
      </c>
      <c r="V634" s="57" t="n">
        <v>1861</v>
      </c>
      <c r="W634" s="57" t="n">
        <v>175</v>
      </c>
      <c r="X634" s="57" t="n">
        <v>779</v>
      </c>
      <c r="Y634" s="57" t="n">
        <v>2955</v>
      </c>
      <c r="Z634" s="57" t="n">
        <v>19416</v>
      </c>
      <c r="AA634" s="57" t="n">
        <v>6173</v>
      </c>
      <c r="AB634" s="57" t="n">
        <v>28914</v>
      </c>
    </row>
    <row r="635" customFormat="false" ht="12" hidden="false" customHeight="false" outlineLevel="0" collapsed="false">
      <c r="A635" s="52" t="s">
        <v>87</v>
      </c>
      <c r="B635" s="57" t="n">
        <v>83</v>
      </c>
      <c r="C635" s="57" t="n">
        <v>268</v>
      </c>
      <c r="D635" s="57" t="n">
        <v>4323</v>
      </c>
      <c r="E635" s="57" t="n">
        <v>10072</v>
      </c>
      <c r="F635" s="57" t="n">
        <v>8961</v>
      </c>
      <c r="G635" s="57" t="n">
        <v>17822</v>
      </c>
      <c r="H635" s="57" t="n">
        <v>559</v>
      </c>
      <c r="I635" s="57" t="n">
        <v>1365</v>
      </c>
      <c r="J635" s="57" t="n">
        <v>136</v>
      </c>
      <c r="K635" s="57" t="n">
        <v>308</v>
      </c>
      <c r="L635" s="57" t="n">
        <v>333</v>
      </c>
      <c r="M635" s="57" t="n">
        <v>4928</v>
      </c>
      <c r="N635" s="57" t="n">
        <v>14395</v>
      </c>
      <c r="O635" s="57" t="n">
        <v>34763</v>
      </c>
      <c r="P635" s="52" t="s">
        <v>87</v>
      </c>
      <c r="Q635" s="57" t="n">
        <v>2047</v>
      </c>
      <c r="R635" s="57" t="n">
        <v>6566</v>
      </c>
      <c r="S635" s="57" t="n">
        <v>896</v>
      </c>
      <c r="T635" s="57" t="n">
        <v>5205</v>
      </c>
      <c r="U635" s="57" t="n">
        <v>520</v>
      </c>
      <c r="V635" s="57" t="n">
        <v>4525</v>
      </c>
      <c r="W635" s="57" t="n">
        <v>208</v>
      </c>
      <c r="X635" s="57" t="n">
        <v>416</v>
      </c>
      <c r="Y635" s="57" t="n">
        <v>3671</v>
      </c>
      <c r="Z635" s="57" t="n">
        <v>16712</v>
      </c>
      <c r="AA635" s="57" t="n">
        <v>18066</v>
      </c>
      <c r="AB635" s="57" t="n">
        <v>51475</v>
      </c>
    </row>
    <row r="636" customFormat="false" ht="12" hidden="false" customHeight="false" outlineLevel="0" collapsed="false">
      <c r="A636" s="52" t="s">
        <v>88</v>
      </c>
      <c r="B636" s="57" t="n">
        <v>940</v>
      </c>
      <c r="C636" s="57" t="n">
        <v>2632</v>
      </c>
      <c r="D636" s="57" t="n">
        <v>36110</v>
      </c>
      <c r="E636" s="57" t="n">
        <v>72776</v>
      </c>
      <c r="F636" s="57" t="n">
        <v>40245</v>
      </c>
      <c r="G636" s="57" t="n">
        <v>83453</v>
      </c>
      <c r="H636" s="57" t="n">
        <v>3317</v>
      </c>
      <c r="I636" s="57" t="n">
        <v>6312</v>
      </c>
      <c r="J636" s="57" t="n">
        <v>695</v>
      </c>
      <c r="K636" s="57" t="n">
        <v>1711</v>
      </c>
      <c r="L636" s="57" t="n">
        <v>1074</v>
      </c>
      <c r="M636" s="57" t="n">
        <v>4955</v>
      </c>
      <c r="N636" s="57" t="n">
        <v>82381</v>
      </c>
      <c r="O636" s="57" t="n">
        <v>171839</v>
      </c>
      <c r="P636" s="52" t="s">
        <v>88</v>
      </c>
      <c r="Q636" s="57" t="n">
        <v>5976</v>
      </c>
      <c r="R636" s="57" t="n">
        <v>20866</v>
      </c>
      <c r="S636" s="57" t="n">
        <v>7165</v>
      </c>
      <c r="T636" s="57" t="n">
        <v>30637</v>
      </c>
      <c r="U636" s="57" t="n">
        <v>3733</v>
      </c>
      <c r="V636" s="57" t="n">
        <v>23292</v>
      </c>
      <c r="W636" s="57" t="n">
        <v>2592</v>
      </c>
      <c r="X636" s="57" t="n">
        <v>5913</v>
      </c>
      <c r="Y636" s="57" t="n">
        <v>19466</v>
      </c>
      <c r="Z636" s="57" t="n">
        <v>80708</v>
      </c>
      <c r="AA636" s="57" t="n">
        <v>101847</v>
      </c>
      <c r="AB636" s="57" t="n">
        <v>252547</v>
      </c>
    </row>
    <row r="637" customFormat="false" ht="12" hidden="false" customHeight="false" outlineLevel="0" collapsed="false">
      <c r="A637" s="52" t="s">
        <v>89</v>
      </c>
      <c r="B637" s="57" t="n">
        <v>352</v>
      </c>
      <c r="C637" s="57" t="n">
        <v>1799</v>
      </c>
      <c r="D637" s="57" t="n">
        <v>13346</v>
      </c>
      <c r="E637" s="57" t="n">
        <v>42446</v>
      </c>
      <c r="F637" s="57" t="n">
        <v>14193</v>
      </c>
      <c r="G637" s="57" t="n">
        <v>46635</v>
      </c>
      <c r="H637" s="57" t="n">
        <v>1582</v>
      </c>
      <c r="I637" s="57" t="n">
        <v>3926</v>
      </c>
      <c r="J637" s="57" t="n">
        <v>471</v>
      </c>
      <c r="K637" s="57" t="n">
        <v>1103</v>
      </c>
      <c r="L637" s="57" t="n">
        <v>1560</v>
      </c>
      <c r="M637" s="57" t="n">
        <v>10108</v>
      </c>
      <c r="N637" s="57" t="n">
        <v>31504</v>
      </c>
      <c r="O637" s="57" t="n">
        <v>106017</v>
      </c>
      <c r="P637" s="52" t="s">
        <v>89</v>
      </c>
      <c r="Q637" s="57" t="n">
        <v>1804</v>
      </c>
      <c r="R637" s="57" t="n">
        <v>9857</v>
      </c>
      <c r="S637" s="57" t="n">
        <v>6697</v>
      </c>
      <c r="T637" s="57" t="n">
        <v>48705</v>
      </c>
      <c r="U637" s="57" t="n">
        <v>3864</v>
      </c>
      <c r="V637" s="57" t="n">
        <v>21743</v>
      </c>
      <c r="W637" s="57" t="n">
        <v>879</v>
      </c>
      <c r="X637" s="57" t="n">
        <v>3028</v>
      </c>
      <c r="Y637" s="57" t="n">
        <v>13244</v>
      </c>
      <c r="Z637" s="57" t="n">
        <v>83333</v>
      </c>
      <c r="AA637" s="57" t="n">
        <v>44748</v>
      </c>
      <c r="AB637" s="57" t="n">
        <v>189350</v>
      </c>
    </row>
    <row r="638" customFormat="false" ht="12" hidden="false" customHeight="false" outlineLevel="0" collapsed="false">
      <c r="A638" s="52" t="s">
        <v>90</v>
      </c>
      <c r="B638" s="57" t="n">
        <v>2482</v>
      </c>
      <c r="C638" s="57" t="n">
        <v>12394</v>
      </c>
      <c r="D638" s="57" t="n">
        <v>32478</v>
      </c>
      <c r="E638" s="57" t="n">
        <v>124383</v>
      </c>
      <c r="F638" s="57" t="n">
        <v>37432</v>
      </c>
      <c r="G638" s="57" t="n">
        <v>133929</v>
      </c>
      <c r="H638" s="57" t="n">
        <v>5105</v>
      </c>
      <c r="I638" s="57" t="n">
        <v>22705</v>
      </c>
      <c r="J638" s="57" t="n">
        <v>1414</v>
      </c>
      <c r="K638" s="57" t="n">
        <v>4313</v>
      </c>
      <c r="L638" s="57" t="n">
        <v>7746</v>
      </c>
      <c r="M638" s="57" t="n">
        <v>71706</v>
      </c>
      <c r="N638" s="57" t="n">
        <v>86657</v>
      </c>
      <c r="O638" s="57" t="n">
        <v>369430</v>
      </c>
      <c r="P638" s="52" t="s">
        <v>90</v>
      </c>
      <c r="Q638" s="57" t="n">
        <v>30877</v>
      </c>
      <c r="R638" s="57" t="n">
        <v>260050</v>
      </c>
      <c r="S638" s="57" t="n">
        <v>27741</v>
      </c>
      <c r="T638" s="57" t="n">
        <v>239851</v>
      </c>
      <c r="U638" s="57" t="n">
        <v>9582</v>
      </c>
      <c r="V638" s="57" t="n">
        <v>64904</v>
      </c>
      <c r="W638" s="57" t="n">
        <v>1576</v>
      </c>
      <c r="X638" s="57" t="n">
        <v>6523</v>
      </c>
      <c r="Y638" s="57" t="n">
        <v>69776</v>
      </c>
      <c r="Z638" s="57" t="n">
        <v>571328</v>
      </c>
      <c r="AA638" s="57" t="n">
        <v>156433</v>
      </c>
      <c r="AB638" s="57" t="n">
        <v>940758</v>
      </c>
    </row>
    <row r="639" customFormat="false" ht="12" hidden="false" customHeight="false" outlineLevel="0" collapsed="false">
      <c r="A639" s="52" t="s">
        <v>91</v>
      </c>
      <c r="B639" s="57" t="n">
        <v>134</v>
      </c>
      <c r="C639" s="57" t="n">
        <v>992</v>
      </c>
      <c r="D639" s="57" t="n">
        <v>5752</v>
      </c>
      <c r="E639" s="57" t="n">
        <v>11951</v>
      </c>
      <c r="F639" s="57" t="n">
        <v>10378</v>
      </c>
      <c r="G639" s="57" t="n">
        <v>20817</v>
      </c>
      <c r="H639" s="57" t="n">
        <v>270</v>
      </c>
      <c r="I639" s="57" t="n">
        <v>548</v>
      </c>
      <c r="J639" s="57" t="n">
        <v>72</v>
      </c>
      <c r="K639" s="57" t="n">
        <v>221</v>
      </c>
      <c r="L639" s="57" t="n">
        <v>91</v>
      </c>
      <c r="M639" s="57" t="n">
        <v>360</v>
      </c>
      <c r="N639" s="57" t="n">
        <v>16697</v>
      </c>
      <c r="O639" s="57" t="n">
        <v>34889</v>
      </c>
      <c r="P639" s="52" t="s">
        <v>91</v>
      </c>
      <c r="Q639" s="57" t="n">
        <v>91</v>
      </c>
      <c r="R639" s="57" t="n">
        <v>244</v>
      </c>
      <c r="S639" s="57" t="n">
        <v>345</v>
      </c>
      <c r="T639" s="57" t="n">
        <v>2056</v>
      </c>
      <c r="U639" s="57" t="n">
        <v>121</v>
      </c>
      <c r="V639" s="57" t="n">
        <v>862</v>
      </c>
      <c r="W639" s="57" t="n">
        <v>121</v>
      </c>
      <c r="X639" s="57" t="n">
        <v>481</v>
      </c>
      <c r="Y639" s="57" t="n">
        <v>678</v>
      </c>
      <c r="Z639" s="57" t="n">
        <v>3643</v>
      </c>
      <c r="AA639" s="57" t="n">
        <v>17375</v>
      </c>
      <c r="AB639" s="57" t="n">
        <v>38532</v>
      </c>
    </row>
    <row r="640" customFormat="false" ht="12" hidden="false" customHeight="false" outlineLevel="0" collapsed="false">
      <c r="A640" s="52" t="s">
        <v>92</v>
      </c>
      <c r="B640" s="57" t="n">
        <v>517</v>
      </c>
      <c r="C640" s="57" t="n">
        <v>3577</v>
      </c>
      <c r="D640" s="57" t="n">
        <v>1168</v>
      </c>
      <c r="E640" s="57" t="n">
        <v>5112</v>
      </c>
      <c r="F640" s="57" t="n">
        <v>3715</v>
      </c>
      <c r="G640" s="57" t="n">
        <v>7539</v>
      </c>
      <c r="H640" s="57" t="n">
        <v>400</v>
      </c>
      <c r="I640" s="57" t="n">
        <v>1880</v>
      </c>
      <c r="J640" s="57" t="n">
        <v>138</v>
      </c>
      <c r="K640" s="57" t="n">
        <v>313</v>
      </c>
      <c r="L640" s="57" t="n">
        <v>131</v>
      </c>
      <c r="M640" s="57" t="n">
        <v>1334</v>
      </c>
      <c r="N640" s="57" t="n">
        <v>6069</v>
      </c>
      <c r="O640" s="57" t="n">
        <v>19755</v>
      </c>
      <c r="P640" s="52" t="s">
        <v>92</v>
      </c>
      <c r="Q640" s="57" t="n">
        <v>207</v>
      </c>
      <c r="R640" s="57" t="n">
        <v>831</v>
      </c>
      <c r="S640" s="57" t="n">
        <v>223</v>
      </c>
      <c r="T640" s="57" t="n">
        <v>2833</v>
      </c>
      <c r="U640" s="57" t="n">
        <v>106</v>
      </c>
      <c r="V640" s="57" t="n">
        <v>902</v>
      </c>
      <c r="W640" s="57" t="n">
        <v>28</v>
      </c>
      <c r="X640" s="57" t="n">
        <v>101</v>
      </c>
      <c r="Y640" s="57" t="n">
        <v>564</v>
      </c>
      <c r="Z640" s="57" t="n">
        <v>4667</v>
      </c>
      <c r="AA640" s="57" t="n">
        <v>6633</v>
      </c>
      <c r="AB640" s="57" t="n">
        <v>24422</v>
      </c>
    </row>
    <row r="641" customFormat="false" ht="12" hidden="false" customHeight="false" outlineLevel="0" collapsed="false">
      <c r="A641" s="52" t="s">
        <v>93</v>
      </c>
      <c r="B641" s="57" t="n">
        <v>92</v>
      </c>
      <c r="C641" s="57" t="n">
        <v>631</v>
      </c>
      <c r="D641" s="57" t="n">
        <v>4126</v>
      </c>
      <c r="E641" s="57" t="n">
        <v>10264</v>
      </c>
      <c r="F641" s="57" t="n">
        <v>10811</v>
      </c>
      <c r="G641" s="57" t="n">
        <v>25385</v>
      </c>
      <c r="H641" s="57" t="n">
        <v>856</v>
      </c>
      <c r="I641" s="57" t="n">
        <v>2593</v>
      </c>
      <c r="J641" s="57" t="n">
        <v>224</v>
      </c>
      <c r="K641" s="57" t="n">
        <v>414</v>
      </c>
      <c r="L641" s="57" t="n">
        <v>1218</v>
      </c>
      <c r="M641" s="57" t="n">
        <v>6955</v>
      </c>
      <c r="N641" s="57" t="n">
        <v>17327</v>
      </c>
      <c r="O641" s="57" t="n">
        <v>46242</v>
      </c>
      <c r="P641" s="52" t="s">
        <v>93</v>
      </c>
      <c r="Q641" s="57" t="n">
        <v>1835</v>
      </c>
      <c r="R641" s="57" t="n">
        <v>8904</v>
      </c>
      <c r="S641" s="57" t="n">
        <v>1733</v>
      </c>
      <c r="T641" s="57" t="n">
        <v>10906</v>
      </c>
      <c r="U641" s="57" t="n">
        <v>1288</v>
      </c>
      <c r="V641" s="57" t="n">
        <v>7941</v>
      </c>
      <c r="W641" s="57" t="n">
        <v>551</v>
      </c>
      <c r="X641" s="57" t="n">
        <v>1974</v>
      </c>
      <c r="Y641" s="57" t="n">
        <v>5407</v>
      </c>
      <c r="Z641" s="57" t="n">
        <v>29725</v>
      </c>
      <c r="AA641" s="57" t="n">
        <v>22734</v>
      </c>
      <c r="AB641" s="57" t="n">
        <v>75967</v>
      </c>
    </row>
    <row r="642" customFormat="false" ht="12" hidden="false" customHeight="false" outlineLevel="0" collapsed="false">
      <c r="A642" s="52" t="s">
        <v>94</v>
      </c>
      <c r="B642" s="57" t="n">
        <v>405</v>
      </c>
      <c r="C642" s="57" t="n">
        <v>1068</v>
      </c>
      <c r="D642" s="57" t="n">
        <v>13342</v>
      </c>
      <c r="E642" s="57" t="n">
        <v>29420</v>
      </c>
      <c r="F642" s="57" t="n">
        <v>13169</v>
      </c>
      <c r="G642" s="57" t="n">
        <v>37513</v>
      </c>
      <c r="H642" s="57" t="n">
        <v>1634</v>
      </c>
      <c r="I642" s="57" t="n">
        <v>4793</v>
      </c>
      <c r="J642" s="57" t="n">
        <v>1087</v>
      </c>
      <c r="K642" s="57" t="n">
        <v>6650</v>
      </c>
      <c r="L642" s="57" t="n">
        <v>514</v>
      </c>
      <c r="M642" s="57" t="n">
        <v>4733</v>
      </c>
      <c r="N642" s="57" t="n">
        <v>30151</v>
      </c>
      <c r="O642" s="57" t="n">
        <v>84177</v>
      </c>
      <c r="P642" s="52" t="s">
        <v>94</v>
      </c>
      <c r="Q642" s="57" t="n">
        <v>6856</v>
      </c>
      <c r="R642" s="57" t="n">
        <v>53922</v>
      </c>
      <c r="S642" s="57" t="n">
        <v>2333</v>
      </c>
      <c r="T642" s="57" t="n">
        <v>22863</v>
      </c>
      <c r="U642" s="57" t="n">
        <v>1309</v>
      </c>
      <c r="V642" s="57" t="n">
        <v>9126</v>
      </c>
      <c r="W642" s="57" t="n">
        <v>872</v>
      </c>
      <c r="X642" s="57" t="n">
        <v>6899</v>
      </c>
      <c r="Y642" s="57" t="n">
        <v>11370</v>
      </c>
      <c r="Z642" s="57" t="n">
        <v>92810</v>
      </c>
      <c r="AA642" s="57" t="n">
        <v>41521</v>
      </c>
      <c r="AB642" s="57" t="n">
        <v>176987</v>
      </c>
    </row>
    <row r="643" customFormat="false" ht="12" hidden="false" customHeight="false" outlineLevel="0" collapsed="false">
      <c r="A643" s="52" t="s">
        <v>95</v>
      </c>
      <c r="B643" s="57" t="n">
        <v>918</v>
      </c>
      <c r="C643" s="57" t="n">
        <v>3325</v>
      </c>
      <c r="D643" s="57" t="n">
        <v>13130</v>
      </c>
      <c r="E643" s="57" t="n">
        <v>38832</v>
      </c>
      <c r="F643" s="57" t="n">
        <v>14088</v>
      </c>
      <c r="G643" s="57" t="n">
        <v>34941</v>
      </c>
      <c r="H643" s="57" t="n">
        <v>2204</v>
      </c>
      <c r="I643" s="57" t="n">
        <v>5025</v>
      </c>
      <c r="J643" s="57" t="n">
        <v>952</v>
      </c>
      <c r="K643" s="57" t="n">
        <v>2471</v>
      </c>
      <c r="L643" s="57" t="n">
        <v>807</v>
      </c>
      <c r="M643" s="57" t="n">
        <v>3653</v>
      </c>
      <c r="N643" s="57" t="n">
        <v>32099</v>
      </c>
      <c r="O643" s="57" t="n">
        <v>88247</v>
      </c>
      <c r="P643" s="52" t="s">
        <v>95</v>
      </c>
      <c r="Q643" s="57" t="n">
        <v>864</v>
      </c>
      <c r="R643" s="57" t="n">
        <v>2650</v>
      </c>
      <c r="S643" s="57" t="n">
        <v>6448</v>
      </c>
      <c r="T643" s="57" t="n">
        <v>29248</v>
      </c>
      <c r="U643" s="57" t="n">
        <v>4894</v>
      </c>
      <c r="V643" s="57" t="n">
        <v>29303</v>
      </c>
      <c r="W643" s="57" t="n">
        <v>1159</v>
      </c>
      <c r="X643" s="57" t="n">
        <v>5699</v>
      </c>
      <c r="Y643" s="57" t="n">
        <v>13365</v>
      </c>
      <c r="Z643" s="57" t="n">
        <v>66900</v>
      </c>
      <c r="AA643" s="57" t="n">
        <v>45464</v>
      </c>
      <c r="AB643" s="57" t="n">
        <v>155147</v>
      </c>
    </row>
    <row r="644" customFormat="false" ht="12" hidden="false" customHeight="false" outlineLevel="0" collapsed="false">
      <c r="A644" s="52" t="s">
        <v>96</v>
      </c>
      <c r="B644" s="57" t="n">
        <v>9547</v>
      </c>
      <c r="C644" s="57" t="n">
        <v>26273</v>
      </c>
      <c r="D644" s="57" t="n">
        <v>96874</v>
      </c>
      <c r="E644" s="57" t="n">
        <v>256017</v>
      </c>
      <c r="F644" s="57" t="n">
        <v>68394</v>
      </c>
      <c r="G644" s="57" t="n">
        <v>163717</v>
      </c>
      <c r="H644" s="57" t="n">
        <v>9439</v>
      </c>
      <c r="I644" s="57" t="n">
        <v>19842</v>
      </c>
      <c r="J644" s="57" t="n">
        <v>4427</v>
      </c>
      <c r="K644" s="57" t="n">
        <v>9033</v>
      </c>
      <c r="L644" s="57" t="n">
        <v>3794</v>
      </c>
      <c r="M644" s="57" t="n">
        <v>17517</v>
      </c>
      <c r="N644" s="57" t="n">
        <v>192475</v>
      </c>
      <c r="O644" s="57" t="n">
        <v>492399</v>
      </c>
      <c r="P644" s="52" t="s">
        <v>96</v>
      </c>
      <c r="Q644" s="57" t="n">
        <v>2456</v>
      </c>
      <c r="R644" s="57" t="n">
        <v>12797</v>
      </c>
      <c r="S644" s="57" t="n">
        <v>25878</v>
      </c>
      <c r="T644" s="57" t="n">
        <v>120166</v>
      </c>
      <c r="U644" s="57" t="n">
        <v>19575</v>
      </c>
      <c r="V644" s="57" t="n">
        <v>117839</v>
      </c>
      <c r="W644" s="57" t="n">
        <v>4684</v>
      </c>
      <c r="X644" s="57" t="n">
        <v>24015</v>
      </c>
      <c r="Y644" s="57" t="n">
        <v>52593</v>
      </c>
      <c r="Z644" s="57" t="n">
        <v>274817</v>
      </c>
      <c r="AA644" s="57" t="n">
        <v>245068</v>
      </c>
      <c r="AB644" s="57" t="n">
        <v>767216</v>
      </c>
    </row>
    <row r="645" customFormat="false" ht="12" hidden="false" customHeight="false" outlineLevel="0" collapsed="false">
      <c r="A645" s="52" t="s">
        <v>97</v>
      </c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2" t="s">
        <v>97</v>
      </c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</row>
    <row r="646" customFormat="false" ht="12" hidden="false" customHeight="false" outlineLevel="0" collapsed="false">
      <c r="A646" s="52" t="s">
        <v>98</v>
      </c>
      <c r="B646" s="57" t="n">
        <v>3</v>
      </c>
      <c r="C646" s="57" t="n">
        <v>4</v>
      </c>
      <c r="D646" s="57" t="n">
        <v>99</v>
      </c>
      <c r="E646" s="57" t="n">
        <v>436</v>
      </c>
      <c r="F646" s="57" t="n">
        <v>133</v>
      </c>
      <c r="G646" s="57" t="n">
        <v>508</v>
      </c>
      <c r="H646" s="57" t="n">
        <v>11</v>
      </c>
      <c r="I646" s="57" t="n">
        <v>22</v>
      </c>
      <c r="J646" s="57" t="n">
        <v>14</v>
      </c>
      <c r="K646" s="57" t="n">
        <v>28</v>
      </c>
      <c r="L646" s="57" t="n">
        <v>7</v>
      </c>
      <c r="M646" s="57" t="n">
        <v>29</v>
      </c>
      <c r="N646" s="57" t="n">
        <v>267</v>
      </c>
      <c r="O646" s="57" t="n">
        <v>1027</v>
      </c>
      <c r="P646" s="52" t="s">
        <v>98</v>
      </c>
      <c r="Q646" s="57" t="n">
        <v>7</v>
      </c>
      <c r="R646" s="57" t="n">
        <v>7</v>
      </c>
      <c r="S646" s="57" t="n">
        <v>84</v>
      </c>
      <c r="T646" s="57" t="n">
        <v>154</v>
      </c>
      <c r="U646" s="57" t="n">
        <v>57</v>
      </c>
      <c r="V646" s="57" t="n">
        <v>316</v>
      </c>
      <c r="W646" s="57" t="n">
        <v>1</v>
      </c>
      <c r="X646" s="57" t="n">
        <v>6</v>
      </c>
      <c r="Y646" s="57" t="n">
        <v>149</v>
      </c>
      <c r="Z646" s="57" t="n">
        <v>483</v>
      </c>
      <c r="AA646" s="57" t="n">
        <v>416</v>
      </c>
      <c r="AB646" s="57" t="n">
        <v>1510</v>
      </c>
    </row>
    <row r="647" customFormat="false" ht="12" hidden="false" customHeight="false" outlineLevel="0" collapsed="false">
      <c r="A647" s="52" t="s">
        <v>99</v>
      </c>
      <c r="B647" s="57" t="n">
        <v>237</v>
      </c>
      <c r="C647" s="57" t="n">
        <v>578</v>
      </c>
      <c r="D647" s="57" t="n">
        <v>2188</v>
      </c>
      <c r="E647" s="57" t="n">
        <v>5198</v>
      </c>
      <c r="F647" s="57" t="n">
        <v>1875</v>
      </c>
      <c r="G647" s="57" t="n">
        <v>3954</v>
      </c>
      <c r="H647" s="57" t="n">
        <v>429</v>
      </c>
      <c r="I647" s="57" t="n">
        <v>811</v>
      </c>
      <c r="J647" s="57" t="n">
        <v>143</v>
      </c>
      <c r="K647" s="57" t="n">
        <v>333</v>
      </c>
      <c r="L647" s="57" t="n">
        <v>50</v>
      </c>
      <c r="M647" s="57" t="n">
        <v>174</v>
      </c>
      <c r="N647" s="57" t="n">
        <v>4922</v>
      </c>
      <c r="O647" s="57" t="n">
        <v>11048</v>
      </c>
      <c r="P647" s="52" t="s">
        <v>99</v>
      </c>
      <c r="Q647" s="57" t="n">
        <v>143</v>
      </c>
      <c r="R647" s="57" t="n">
        <v>342</v>
      </c>
      <c r="S647" s="57" t="n">
        <v>445</v>
      </c>
      <c r="T647" s="57" t="n">
        <v>2010</v>
      </c>
      <c r="U647" s="57" t="n">
        <v>210</v>
      </c>
      <c r="V647" s="57" t="n">
        <v>1329</v>
      </c>
      <c r="W647" s="57" t="n">
        <v>192</v>
      </c>
      <c r="X647" s="57" t="n">
        <v>514</v>
      </c>
      <c r="Y647" s="57" t="n">
        <v>990</v>
      </c>
      <c r="Z647" s="57" t="n">
        <v>4195</v>
      </c>
      <c r="AA647" s="57" t="n">
        <v>5912</v>
      </c>
      <c r="AB647" s="57" t="n">
        <v>15243</v>
      </c>
    </row>
    <row r="648" customFormat="false" ht="12" hidden="false" customHeight="false" outlineLevel="0" collapsed="false">
      <c r="A648" s="52" t="s">
        <v>100</v>
      </c>
      <c r="B648" s="57" t="n">
        <v>51</v>
      </c>
      <c r="C648" s="57" t="n">
        <v>180</v>
      </c>
      <c r="D648" s="57" t="n">
        <v>803</v>
      </c>
      <c r="E648" s="57" t="n">
        <v>1433</v>
      </c>
      <c r="F648" s="57" t="n">
        <v>687</v>
      </c>
      <c r="G648" s="57" t="n">
        <v>1355</v>
      </c>
      <c r="H648" s="57" t="n">
        <v>135</v>
      </c>
      <c r="I648" s="57" t="n">
        <v>220</v>
      </c>
      <c r="J648" s="57" t="n">
        <v>27</v>
      </c>
      <c r="K648" s="57" t="n">
        <v>67</v>
      </c>
      <c r="L648" s="57" t="n">
        <v>60</v>
      </c>
      <c r="M648" s="57" t="n">
        <v>257</v>
      </c>
      <c r="N648" s="57" t="n">
        <v>1763</v>
      </c>
      <c r="O648" s="57" t="n">
        <v>3512</v>
      </c>
      <c r="P648" s="52" t="s">
        <v>100</v>
      </c>
      <c r="Q648" s="57" t="n">
        <v>47</v>
      </c>
      <c r="R648" s="57" t="n">
        <v>177</v>
      </c>
      <c r="S648" s="57" t="n">
        <v>157</v>
      </c>
      <c r="T648" s="57" t="n">
        <v>710</v>
      </c>
      <c r="U648" s="57" t="n">
        <v>89</v>
      </c>
      <c r="V648" s="57" t="n">
        <v>365</v>
      </c>
      <c r="W648" s="57" t="n">
        <v>42</v>
      </c>
      <c r="X648" s="57" t="n">
        <v>126</v>
      </c>
      <c r="Y648" s="57" t="n">
        <v>335</v>
      </c>
      <c r="Z648" s="57" t="n">
        <v>1378</v>
      </c>
      <c r="AA648" s="57" t="n">
        <v>2098</v>
      </c>
      <c r="AB648" s="57" t="n">
        <v>4890</v>
      </c>
    </row>
    <row r="649" customFormat="false" ht="12" hidden="false" customHeight="false" outlineLevel="0" collapsed="false">
      <c r="A649" s="52" t="s">
        <v>101</v>
      </c>
      <c r="B649" s="57" t="n">
        <v>567</v>
      </c>
      <c r="C649" s="57" t="n">
        <v>1792</v>
      </c>
      <c r="D649" s="57" t="n">
        <v>7735</v>
      </c>
      <c r="E649" s="57" t="n">
        <v>16245</v>
      </c>
      <c r="F649" s="57" t="n">
        <v>8408</v>
      </c>
      <c r="G649" s="57" t="n">
        <v>17607</v>
      </c>
      <c r="H649" s="57" t="n">
        <v>1356</v>
      </c>
      <c r="I649" s="57" t="n">
        <v>3412</v>
      </c>
      <c r="J649" s="57" t="n">
        <v>385</v>
      </c>
      <c r="K649" s="57" t="n">
        <v>3369</v>
      </c>
      <c r="L649" s="57" t="n">
        <v>367</v>
      </c>
      <c r="M649" s="57" t="n">
        <v>2280</v>
      </c>
      <c r="N649" s="57" t="n">
        <v>18818</v>
      </c>
      <c r="O649" s="57" t="n">
        <v>44705</v>
      </c>
      <c r="P649" s="52" t="s">
        <v>101</v>
      </c>
      <c r="Q649" s="57" t="n">
        <v>411</v>
      </c>
      <c r="R649" s="57" t="n">
        <v>1899</v>
      </c>
      <c r="S649" s="57" t="n">
        <v>2145</v>
      </c>
      <c r="T649" s="57" t="n">
        <v>13459</v>
      </c>
      <c r="U649" s="57" t="n">
        <v>588</v>
      </c>
      <c r="V649" s="57" t="n">
        <v>2266</v>
      </c>
      <c r="W649" s="57" t="n">
        <v>709</v>
      </c>
      <c r="X649" s="57" t="n">
        <v>1606</v>
      </c>
      <c r="Y649" s="57" t="n">
        <v>3853</v>
      </c>
      <c r="Z649" s="57" t="n">
        <v>19230</v>
      </c>
      <c r="AA649" s="57" t="n">
        <v>22671</v>
      </c>
      <c r="AB649" s="57" t="n">
        <v>63935</v>
      </c>
    </row>
    <row r="650" customFormat="false" ht="12" hidden="false" customHeight="false" outlineLevel="0" collapsed="false">
      <c r="A650" s="52" t="s">
        <v>102</v>
      </c>
      <c r="B650" s="57" t="n">
        <v>93</v>
      </c>
      <c r="C650" s="57" t="n">
        <v>284</v>
      </c>
      <c r="D650" s="57" t="n">
        <v>1883</v>
      </c>
      <c r="E650" s="57" t="n">
        <v>4631</v>
      </c>
      <c r="F650" s="57" t="n">
        <v>2286</v>
      </c>
      <c r="G650" s="57" t="n">
        <v>5876</v>
      </c>
      <c r="H650" s="57" t="n">
        <v>457</v>
      </c>
      <c r="I650" s="57" t="n">
        <v>1028</v>
      </c>
      <c r="J650" s="57" t="n">
        <v>168</v>
      </c>
      <c r="K650" s="57" t="n">
        <v>754</v>
      </c>
      <c r="L650" s="57" t="n">
        <v>145</v>
      </c>
      <c r="M650" s="57" t="n">
        <v>869</v>
      </c>
      <c r="N650" s="57" t="n">
        <v>5032</v>
      </c>
      <c r="O650" s="57" t="n">
        <v>13442</v>
      </c>
      <c r="P650" s="52" t="s">
        <v>102</v>
      </c>
      <c r="Q650" s="57" t="n">
        <v>159</v>
      </c>
      <c r="R650" s="57" t="n">
        <v>1244</v>
      </c>
      <c r="S650" s="57" t="n">
        <v>641</v>
      </c>
      <c r="T650" s="57" t="n">
        <v>2350</v>
      </c>
      <c r="U650" s="57" t="n">
        <v>317</v>
      </c>
      <c r="V650" s="57" t="n">
        <v>1720</v>
      </c>
      <c r="W650" s="57" t="n">
        <v>274</v>
      </c>
      <c r="X650" s="57" t="n">
        <v>700</v>
      </c>
      <c r="Y650" s="57" t="n">
        <v>1391</v>
      </c>
      <c r="Z650" s="57" t="n">
        <v>6014</v>
      </c>
      <c r="AA650" s="57" t="n">
        <v>6423</v>
      </c>
      <c r="AB650" s="57" t="n">
        <v>19456</v>
      </c>
    </row>
    <row r="651" customFormat="false" ht="12" hidden="false" customHeight="false" outlineLevel="0" collapsed="false">
      <c r="A651" s="52" t="s">
        <v>97</v>
      </c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2" t="s">
        <v>97</v>
      </c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</row>
    <row r="652" customFormat="false" ht="12" hidden="false" customHeight="false" outlineLevel="0" collapsed="false">
      <c r="A652" s="52" t="s">
        <v>103</v>
      </c>
      <c r="B652" s="57" t="n">
        <v>54</v>
      </c>
      <c r="C652" s="57" t="n">
        <v>145</v>
      </c>
      <c r="D652" s="57" t="n">
        <v>1502</v>
      </c>
      <c r="E652" s="57" t="n">
        <v>3380</v>
      </c>
      <c r="F652" s="57" t="n">
        <v>1234</v>
      </c>
      <c r="G652" s="57" t="n">
        <v>2544</v>
      </c>
      <c r="H652" s="57" t="n">
        <v>290</v>
      </c>
      <c r="I652" s="57" t="n">
        <v>681</v>
      </c>
      <c r="J652" s="57" t="n">
        <v>151</v>
      </c>
      <c r="K652" s="57" t="n">
        <v>263</v>
      </c>
      <c r="L652" s="57" t="n">
        <v>87</v>
      </c>
      <c r="M652" s="57" t="n">
        <v>624</v>
      </c>
      <c r="N652" s="57" t="n">
        <v>3318</v>
      </c>
      <c r="O652" s="57" t="n">
        <v>7637</v>
      </c>
      <c r="P652" s="52" t="s">
        <v>103</v>
      </c>
      <c r="Q652" s="57" t="n">
        <v>274</v>
      </c>
      <c r="R652" s="57" t="n">
        <v>784</v>
      </c>
      <c r="S652" s="57" t="n">
        <v>289</v>
      </c>
      <c r="T652" s="57" t="n">
        <v>1959</v>
      </c>
      <c r="U652" s="57" t="n">
        <v>190</v>
      </c>
      <c r="V652" s="57" t="n">
        <v>1165</v>
      </c>
      <c r="W652" s="57" t="n">
        <v>77</v>
      </c>
      <c r="X652" s="57" t="n">
        <v>265</v>
      </c>
      <c r="Y652" s="57" t="n">
        <v>830</v>
      </c>
      <c r="Z652" s="57" t="n">
        <v>4173</v>
      </c>
      <c r="AA652" s="57" t="n">
        <v>4148</v>
      </c>
      <c r="AB652" s="57" t="n">
        <v>11810</v>
      </c>
    </row>
    <row r="653" customFormat="false" ht="12" hidden="false" customHeight="false" outlineLevel="0" collapsed="false">
      <c r="A653" s="52" t="s">
        <v>97</v>
      </c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2" t="s">
        <v>97</v>
      </c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</row>
    <row r="654" customFormat="false" ht="12" hidden="false" customHeight="false" outlineLevel="0" collapsed="false">
      <c r="A654" s="52" t="s">
        <v>106</v>
      </c>
      <c r="B654" s="57" t="n">
        <v>68</v>
      </c>
      <c r="C654" s="57" t="n">
        <v>314</v>
      </c>
      <c r="D654" s="57" t="n">
        <v>1473</v>
      </c>
      <c r="E654" s="57" t="n">
        <v>2932</v>
      </c>
      <c r="F654" s="57" t="n">
        <v>1757</v>
      </c>
      <c r="G654" s="57" t="n">
        <v>3673</v>
      </c>
      <c r="H654" s="57" t="n">
        <v>358</v>
      </c>
      <c r="I654" s="57" t="n">
        <v>925</v>
      </c>
      <c r="J654" s="57" t="n">
        <v>282</v>
      </c>
      <c r="K654" s="57" t="n">
        <v>654</v>
      </c>
      <c r="L654" s="57" t="n">
        <v>127</v>
      </c>
      <c r="M654" s="57" t="n">
        <v>577</v>
      </c>
      <c r="N654" s="57" t="n">
        <v>4065</v>
      </c>
      <c r="O654" s="57" t="n">
        <v>9075</v>
      </c>
      <c r="P654" s="52" t="s">
        <v>106</v>
      </c>
      <c r="Q654" s="57" t="n">
        <v>282</v>
      </c>
      <c r="R654" s="57" t="n">
        <v>1832</v>
      </c>
      <c r="S654" s="57" t="n">
        <v>265</v>
      </c>
      <c r="T654" s="57" t="n">
        <v>2589</v>
      </c>
      <c r="U654" s="57" t="n">
        <v>173</v>
      </c>
      <c r="V654" s="57" t="n">
        <v>810</v>
      </c>
      <c r="W654" s="57" t="n">
        <v>267</v>
      </c>
      <c r="X654" s="57" t="n">
        <v>814</v>
      </c>
      <c r="Y654" s="57" t="n">
        <v>987</v>
      </c>
      <c r="Z654" s="57" t="n">
        <v>6045</v>
      </c>
      <c r="AA654" s="57" t="n">
        <v>5052</v>
      </c>
      <c r="AB654" s="57" t="n">
        <v>15120</v>
      </c>
    </row>
    <row r="655" customFormat="false" ht="12" hidden="false" customHeight="false" outlineLevel="0" collapsed="false">
      <c r="A655" s="52" t="s">
        <v>107</v>
      </c>
      <c r="B655" s="57" t="n">
        <v>136</v>
      </c>
      <c r="C655" s="57" t="n">
        <v>289</v>
      </c>
      <c r="D655" s="57" t="n">
        <v>47105</v>
      </c>
      <c r="E655" s="57" t="n">
        <v>57576</v>
      </c>
      <c r="F655" s="57" t="n">
        <v>19732</v>
      </c>
      <c r="G655" s="57" t="n">
        <v>24228</v>
      </c>
      <c r="H655" s="57" t="n">
        <v>627</v>
      </c>
      <c r="I655" s="57" t="n">
        <v>1424</v>
      </c>
      <c r="J655" s="57" t="n">
        <v>256</v>
      </c>
      <c r="K655" s="57" t="n">
        <v>1069</v>
      </c>
      <c r="L655" s="57" t="n">
        <v>3864</v>
      </c>
      <c r="M655" s="57" t="n">
        <v>5771</v>
      </c>
      <c r="N655" s="57" t="n">
        <v>71720</v>
      </c>
      <c r="O655" s="57" t="n">
        <v>90357</v>
      </c>
      <c r="P655" s="52" t="s">
        <v>107</v>
      </c>
      <c r="Q655" s="57" t="n">
        <v>408</v>
      </c>
      <c r="R655" s="57" t="n">
        <v>631</v>
      </c>
      <c r="S655" s="57" t="n">
        <v>1279</v>
      </c>
      <c r="T655" s="57" t="n">
        <v>7992</v>
      </c>
      <c r="U655" s="57" t="n">
        <v>152</v>
      </c>
      <c r="V655" s="57" t="n">
        <v>914</v>
      </c>
      <c r="W655" s="57" t="n">
        <v>386</v>
      </c>
      <c r="X655" s="57" t="n">
        <v>973</v>
      </c>
      <c r="Y655" s="57" t="n">
        <v>2225</v>
      </c>
      <c r="Z655" s="57" t="n">
        <v>10510</v>
      </c>
      <c r="AA655" s="57" t="n">
        <v>73945</v>
      </c>
      <c r="AB655" s="57" t="n">
        <v>100867</v>
      </c>
    </row>
    <row r="658" customFormat="false" ht="12" hidden="false" customHeight="false" outlineLevel="0" collapsed="false">
      <c r="A658" s="51" t="s">
        <v>104</v>
      </c>
      <c r="P658" s="51" t="s">
        <v>104</v>
      </c>
    </row>
    <row r="659" customFormat="false" ht="12" hidden="false" customHeight="false" outlineLevel="0" collapsed="false">
      <c r="A659" s="53" t="s">
        <v>37</v>
      </c>
      <c r="P659" s="53" t="s">
        <v>37</v>
      </c>
    </row>
    <row r="660" customFormat="false" ht="12" hidden="false" customHeight="false" outlineLevel="0" collapsed="false">
      <c r="A660" s="53"/>
      <c r="P660" s="53"/>
    </row>
    <row r="661" customFormat="false" ht="12" hidden="false" customHeight="false" outlineLevel="0" collapsed="false">
      <c r="A661" s="51" t="s">
        <v>8</v>
      </c>
      <c r="P661" s="51" t="s">
        <v>8</v>
      </c>
    </row>
    <row r="662" customFormat="false" ht="12.75" hidden="false" customHeight="true" outlineLevel="0" collapsed="false">
      <c r="A662" s="54" t="s">
        <v>40</v>
      </c>
      <c r="B662" s="55" t="s">
        <v>41</v>
      </c>
      <c r="C662" s="55"/>
      <c r="D662" s="55" t="s">
        <v>42</v>
      </c>
      <c r="E662" s="55"/>
      <c r="F662" s="55" t="s">
        <v>43</v>
      </c>
      <c r="G662" s="55"/>
      <c r="H662" s="55" t="s">
        <v>44</v>
      </c>
      <c r="I662" s="55"/>
      <c r="J662" s="55" t="s">
        <v>45</v>
      </c>
      <c r="K662" s="55"/>
      <c r="L662" s="55" t="s">
        <v>46</v>
      </c>
      <c r="M662" s="55"/>
      <c r="N662" s="55" t="s">
        <v>47</v>
      </c>
      <c r="O662" s="55"/>
      <c r="P662" s="54" t="s">
        <v>40</v>
      </c>
      <c r="Q662" s="55" t="s">
        <v>48</v>
      </c>
      <c r="R662" s="55"/>
      <c r="S662" s="55" t="s">
        <v>49</v>
      </c>
      <c r="T662" s="55"/>
      <c r="U662" s="55" t="s">
        <v>50</v>
      </c>
      <c r="V662" s="55"/>
      <c r="W662" s="55" t="s">
        <v>51</v>
      </c>
      <c r="X662" s="55"/>
      <c r="Y662" s="55" t="s">
        <v>52</v>
      </c>
      <c r="Z662" s="55"/>
      <c r="AA662" s="55" t="s">
        <v>53</v>
      </c>
      <c r="AB662" s="55"/>
    </row>
    <row r="663" customFormat="false" ht="12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4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</row>
    <row r="664" customFormat="false" ht="12" hidden="false" customHeight="false" outlineLevel="0" collapsed="false">
      <c r="A664" s="54"/>
      <c r="B664" s="56" t="s">
        <v>9</v>
      </c>
      <c r="C664" s="56" t="s">
        <v>10</v>
      </c>
      <c r="D664" s="56" t="s">
        <v>9</v>
      </c>
      <c r="E664" s="56" t="s">
        <v>10</v>
      </c>
      <c r="F664" s="56" t="s">
        <v>9</v>
      </c>
      <c r="G664" s="56" t="s">
        <v>10</v>
      </c>
      <c r="H664" s="56" t="s">
        <v>9</v>
      </c>
      <c r="I664" s="56" t="s">
        <v>10</v>
      </c>
      <c r="J664" s="56" t="s">
        <v>9</v>
      </c>
      <c r="K664" s="56" t="s">
        <v>10</v>
      </c>
      <c r="L664" s="56" t="s">
        <v>9</v>
      </c>
      <c r="M664" s="56" t="s">
        <v>10</v>
      </c>
      <c r="N664" s="56" t="s">
        <v>9</v>
      </c>
      <c r="O664" s="56" t="s">
        <v>10</v>
      </c>
      <c r="P664" s="54"/>
      <c r="Q664" s="56" t="s">
        <v>9</v>
      </c>
      <c r="R664" s="56" t="s">
        <v>10</v>
      </c>
      <c r="S664" s="56" t="s">
        <v>9</v>
      </c>
      <c r="T664" s="56" t="s">
        <v>10</v>
      </c>
      <c r="U664" s="56" t="s">
        <v>9</v>
      </c>
      <c r="V664" s="56" t="s">
        <v>10</v>
      </c>
      <c r="W664" s="56" t="s">
        <v>9</v>
      </c>
      <c r="X664" s="56" t="s">
        <v>10</v>
      </c>
      <c r="Y664" s="56" t="s">
        <v>9</v>
      </c>
      <c r="Z664" s="56" t="s">
        <v>10</v>
      </c>
      <c r="AA664" s="56" t="s">
        <v>9</v>
      </c>
      <c r="AB664" s="56" t="s">
        <v>10</v>
      </c>
    </row>
    <row r="665" customFormat="false" ht="12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59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</row>
    <row r="666" customFormat="false" ht="12" hidden="false" customHeight="false" outlineLevel="0" collapsed="false">
      <c r="B666" s="52" t="s">
        <v>105</v>
      </c>
      <c r="C666" s="52" t="s">
        <v>105</v>
      </c>
      <c r="D666" s="52" t="s">
        <v>105</v>
      </c>
      <c r="E666" s="52" t="s">
        <v>105</v>
      </c>
      <c r="F666" s="52" t="s">
        <v>105</v>
      </c>
      <c r="G666" s="52" t="s">
        <v>105</v>
      </c>
      <c r="H666" s="52" t="s">
        <v>105</v>
      </c>
      <c r="I666" s="52" t="s">
        <v>105</v>
      </c>
      <c r="J666" s="52" t="s">
        <v>105</v>
      </c>
      <c r="K666" s="52" t="s">
        <v>105</v>
      </c>
      <c r="L666" s="52" t="s">
        <v>105</v>
      </c>
      <c r="M666" s="52" t="s">
        <v>105</v>
      </c>
      <c r="N666" s="52" t="s">
        <v>105</v>
      </c>
      <c r="O666" s="52" t="s">
        <v>105</v>
      </c>
      <c r="Q666" s="52" t="s">
        <v>105</v>
      </c>
      <c r="R666" s="52" t="s">
        <v>105</v>
      </c>
      <c r="S666" s="52" t="s">
        <v>105</v>
      </c>
      <c r="T666" s="52" t="s">
        <v>105</v>
      </c>
      <c r="U666" s="52" t="s">
        <v>105</v>
      </c>
      <c r="V666" s="52" t="s">
        <v>105</v>
      </c>
      <c r="W666" s="52" t="s">
        <v>105</v>
      </c>
    </row>
    <row r="667" customFormat="false" ht="12" hidden="false" customHeight="false" outlineLevel="0" collapsed="false">
      <c r="A667" s="52" t="s">
        <v>108</v>
      </c>
      <c r="B667" s="57" t="n">
        <v>20</v>
      </c>
      <c r="C667" s="57" t="n">
        <v>33</v>
      </c>
      <c r="D667" s="57" t="n">
        <v>5080</v>
      </c>
      <c r="E667" s="57" t="n">
        <v>6634</v>
      </c>
      <c r="F667" s="57" t="n">
        <v>1640</v>
      </c>
      <c r="G667" s="57" t="n">
        <v>2352</v>
      </c>
      <c r="H667" s="57" t="n">
        <v>104</v>
      </c>
      <c r="I667" s="57" t="n">
        <v>156</v>
      </c>
      <c r="J667" s="57" t="n">
        <v>33</v>
      </c>
      <c r="K667" s="57" t="n">
        <v>72</v>
      </c>
      <c r="L667" s="57" t="n">
        <v>36</v>
      </c>
      <c r="M667" s="57" t="n">
        <v>328</v>
      </c>
      <c r="N667" s="57" t="n">
        <v>6913</v>
      </c>
      <c r="O667" s="57" t="n">
        <v>9575</v>
      </c>
      <c r="P667" s="52" t="s">
        <v>108</v>
      </c>
      <c r="Q667" s="57" t="n">
        <v>139</v>
      </c>
      <c r="R667" s="57" t="n">
        <v>432</v>
      </c>
      <c r="S667" s="57" t="n">
        <v>169</v>
      </c>
      <c r="T667" s="57" t="n">
        <v>533</v>
      </c>
      <c r="U667" s="57" t="n">
        <v>93</v>
      </c>
      <c r="V667" s="57" t="n">
        <v>227</v>
      </c>
      <c r="W667" s="57" t="n">
        <v>188</v>
      </c>
      <c r="X667" s="57" t="n">
        <v>302</v>
      </c>
      <c r="Y667" s="57" t="n">
        <v>589</v>
      </c>
      <c r="Z667" s="57" t="n">
        <v>1494</v>
      </c>
      <c r="AA667" s="57" t="n">
        <v>7502</v>
      </c>
      <c r="AB667" s="57" t="n">
        <v>11069</v>
      </c>
    </row>
    <row r="668" customFormat="false" ht="12" hidden="false" customHeight="false" outlineLevel="0" collapsed="false">
      <c r="A668" s="52" t="s">
        <v>109</v>
      </c>
      <c r="B668" s="57" t="n">
        <v>686</v>
      </c>
      <c r="C668" s="57" t="n">
        <v>1376</v>
      </c>
      <c r="D668" s="57" t="n">
        <v>38230</v>
      </c>
      <c r="E668" s="57" t="n">
        <v>72164</v>
      </c>
      <c r="F668" s="57" t="n">
        <v>9036</v>
      </c>
      <c r="G668" s="57" t="n">
        <v>20312</v>
      </c>
      <c r="H668" s="57" t="n">
        <v>617</v>
      </c>
      <c r="I668" s="57" t="n">
        <v>1295</v>
      </c>
      <c r="J668" s="57" t="n">
        <v>128</v>
      </c>
      <c r="K668" s="57" t="n">
        <v>242</v>
      </c>
      <c r="L668" s="57" t="n">
        <v>146</v>
      </c>
      <c r="M668" s="57" t="n">
        <v>1055</v>
      </c>
      <c r="N668" s="57" t="n">
        <v>48843</v>
      </c>
      <c r="O668" s="57" t="n">
        <v>96444</v>
      </c>
      <c r="P668" s="52" t="s">
        <v>109</v>
      </c>
      <c r="Q668" s="57" t="n">
        <v>96</v>
      </c>
      <c r="R668" s="57" t="n">
        <v>339</v>
      </c>
      <c r="S668" s="57" t="n">
        <v>1274</v>
      </c>
      <c r="T668" s="57" t="n">
        <v>5033</v>
      </c>
      <c r="U668" s="57" t="n">
        <v>607</v>
      </c>
      <c r="V668" s="57" t="n">
        <v>1576</v>
      </c>
      <c r="W668" s="57" t="n">
        <v>258</v>
      </c>
      <c r="X668" s="57" t="n">
        <v>571</v>
      </c>
      <c r="Y668" s="57" t="n">
        <v>2235</v>
      </c>
      <c r="Z668" s="57" t="n">
        <v>7519</v>
      </c>
      <c r="AA668" s="57" t="n">
        <v>51078</v>
      </c>
      <c r="AB668" s="57" t="n">
        <v>103963</v>
      </c>
    </row>
    <row r="669" customFormat="false" ht="12" hidden="false" customHeight="false" outlineLevel="0" collapsed="false">
      <c r="A669" s="52" t="s">
        <v>110</v>
      </c>
      <c r="B669" s="57" t="n">
        <v>79</v>
      </c>
      <c r="C669" s="57" t="n">
        <v>261</v>
      </c>
      <c r="D669" s="57" t="n">
        <v>10721</v>
      </c>
      <c r="E669" s="57" t="n">
        <v>14501</v>
      </c>
      <c r="F669" s="57" t="n">
        <v>4321</v>
      </c>
      <c r="G669" s="57" t="n">
        <v>6760</v>
      </c>
      <c r="H669" s="57" t="n">
        <v>273</v>
      </c>
      <c r="I669" s="57" t="n">
        <v>722</v>
      </c>
      <c r="J669" s="57" t="n">
        <v>74</v>
      </c>
      <c r="K669" s="57" t="n">
        <v>199</v>
      </c>
      <c r="L669" s="57" t="n">
        <v>114</v>
      </c>
      <c r="M669" s="57" t="n">
        <v>447</v>
      </c>
      <c r="N669" s="57" t="n">
        <v>15582</v>
      </c>
      <c r="O669" s="57" t="n">
        <v>22890</v>
      </c>
      <c r="P669" s="52" t="s">
        <v>110</v>
      </c>
      <c r="Q669" s="57" t="n">
        <v>18</v>
      </c>
      <c r="R669" s="57" t="n">
        <v>67</v>
      </c>
      <c r="S669" s="57" t="n">
        <v>714</v>
      </c>
      <c r="T669" s="57" t="n">
        <v>2630</v>
      </c>
      <c r="U669" s="57" t="n">
        <v>148</v>
      </c>
      <c r="V669" s="57" t="n">
        <v>882</v>
      </c>
      <c r="W669" s="57" t="n">
        <v>81</v>
      </c>
      <c r="X669" s="57" t="n">
        <v>692</v>
      </c>
      <c r="Y669" s="57" t="n">
        <v>961</v>
      </c>
      <c r="Z669" s="57" t="n">
        <v>4271</v>
      </c>
      <c r="AA669" s="57" t="n">
        <v>16543</v>
      </c>
      <c r="AB669" s="57" t="n">
        <v>27161</v>
      </c>
    </row>
    <row r="670" customFormat="false" ht="12" hidden="false" customHeight="false" outlineLevel="0" collapsed="false">
      <c r="A670" s="52" t="s">
        <v>111</v>
      </c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2" t="s">
        <v>111</v>
      </c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</row>
    <row r="671" customFormat="false" ht="12" hidden="false" customHeight="false" outlineLevel="0" collapsed="false">
      <c r="A671" s="52" t="s">
        <v>112</v>
      </c>
      <c r="B671" s="57" t="n">
        <v>11</v>
      </c>
      <c r="C671" s="57" t="n">
        <v>30</v>
      </c>
      <c r="D671" s="57" t="n">
        <v>488</v>
      </c>
      <c r="E671" s="57" t="n">
        <v>755</v>
      </c>
      <c r="F671" s="57" t="n">
        <v>370</v>
      </c>
      <c r="G671" s="57" t="n">
        <v>780</v>
      </c>
      <c r="H671" s="57" t="n">
        <v>26</v>
      </c>
      <c r="I671" s="57" t="n">
        <v>59</v>
      </c>
      <c r="J671" s="57" t="n">
        <v>1</v>
      </c>
      <c r="K671" s="57" t="n">
        <v>3</v>
      </c>
      <c r="L671" s="57" t="n">
        <v>9</v>
      </c>
      <c r="M671" s="57" t="n">
        <v>905</v>
      </c>
      <c r="N671" s="57" t="n">
        <v>905</v>
      </c>
      <c r="O671" s="57" t="n">
        <v>2532</v>
      </c>
      <c r="P671" s="52" t="s">
        <v>112</v>
      </c>
      <c r="Q671" s="57" t="n">
        <v>0</v>
      </c>
      <c r="R671" s="57" t="n">
        <v>0</v>
      </c>
      <c r="S671" s="57" t="n">
        <v>43</v>
      </c>
      <c r="T671" s="57" t="n">
        <v>569</v>
      </c>
      <c r="U671" s="57" t="n">
        <v>27</v>
      </c>
      <c r="V671" s="57" t="n">
        <v>198</v>
      </c>
      <c r="W671" s="57" t="n">
        <v>1</v>
      </c>
      <c r="X671" s="57" t="n">
        <v>1</v>
      </c>
      <c r="Y671" s="57" t="n">
        <v>71</v>
      </c>
      <c r="Z671" s="57" t="n">
        <v>768</v>
      </c>
      <c r="AA671" s="57" t="n">
        <v>976</v>
      </c>
      <c r="AB671" s="57" t="n">
        <v>3300</v>
      </c>
    </row>
    <row r="672" customFormat="false" ht="12" hidden="false" customHeight="false" outlineLevel="0" collapsed="false">
      <c r="A672" s="52" t="s">
        <v>113</v>
      </c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2" t="s">
        <v>113</v>
      </c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</row>
    <row r="673" customFormat="false" ht="12" hidden="false" customHeight="false" outlineLevel="0" collapsed="false">
      <c r="A673" s="52" t="s">
        <v>114</v>
      </c>
      <c r="B673" s="57" t="n">
        <v>348</v>
      </c>
      <c r="C673" s="57" t="n">
        <v>595</v>
      </c>
      <c r="D673" s="57" t="n">
        <v>13393</v>
      </c>
      <c r="E673" s="57" t="n">
        <v>25400</v>
      </c>
      <c r="F673" s="57" t="n">
        <v>5406</v>
      </c>
      <c r="G673" s="57" t="n">
        <v>9776</v>
      </c>
      <c r="H673" s="57" t="n">
        <v>649</v>
      </c>
      <c r="I673" s="57" t="n">
        <v>1179</v>
      </c>
      <c r="J673" s="57" t="n">
        <v>206</v>
      </c>
      <c r="K673" s="57" t="n">
        <v>830</v>
      </c>
      <c r="L673" s="57" t="n">
        <v>81</v>
      </c>
      <c r="M673" s="57" t="n">
        <v>542</v>
      </c>
      <c r="N673" s="57" t="n">
        <v>20083</v>
      </c>
      <c r="O673" s="57" t="n">
        <v>38322</v>
      </c>
      <c r="P673" s="52" t="s">
        <v>114</v>
      </c>
      <c r="Q673" s="57" t="n">
        <v>558</v>
      </c>
      <c r="R673" s="57" t="n">
        <v>8535</v>
      </c>
      <c r="S673" s="57" t="n">
        <v>703</v>
      </c>
      <c r="T673" s="57" t="n">
        <v>2545</v>
      </c>
      <c r="U673" s="57" t="n">
        <v>196</v>
      </c>
      <c r="V673" s="57" t="n">
        <v>912</v>
      </c>
      <c r="W673" s="57" t="n">
        <v>91</v>
      </c>
      <c r="X673" s="57" t="n">
        <v>701</v>
      </c>
      <c r="Y673" s="57" t="n">
        <v>1548</v>
      </c>
      <c r="Z673" s="57" t="n">
        <v>12693</v>
      </c>
      <c r="AA673" s="57" t="n">
        <v>21631</v>
      </c>
      <c r="AB673" s="57" t="n">
        <v>51015</v>
      </c>
    </row>
    <row r="674" customFormat="false" ht="12" hidden="false" customHeight="false" outlineLevel="0" collapsed="false">
      <c r="A674" s="52" t="s">
        <v>115</v>
      </c>
      <c r="B674" s="57" t="n">
        <v>550</v>
      </c>
      <c r="C674" s="57" t="n">
        <v>2399</v>
      </c>
      <c r="D674" s="57" t="n">
        <v>10436</v>
      </c>
      <c r="E674" s="57" t="n">
        <v>25666</v>
      </c>
      <c r="F674" s="57" t="n">
        <v>11792</v>
      </c>
      <c r="G674" s="57" t="n">
        <v>30457</v>
      </c>
      <c r="H674" s="57" t="n">
        <v>1993</v>
      </c>
      <c r="I674" s="57" t="n">
        <v>5624</v>
      </c>
      <c r="J674" s="57" t="n">
        <v>609</v>
      </c>
      <c r="K674" s="57" t="n">
        <v>1511</v>
      </c>
      <c r="L674" s="57" t="n">
        <v>429</v>
      </c>
      <c r="M674" s="57" t="n">
        <v>2719</v>
      </c>
      <c r="N674" s="57" t="n">
        <v>25809</v>
      </c>
      <c r="O674" s="57" t="n">
        <v>68376</v>
      </c>
      <c r="P674" s="52" t="s">
        <v>115</v>
      </c>
      <c r="Q674" s="57" t="n">
        <v>1492</v>
      </c>
      <c r="R674" s="57" t="n">
        <v>4487</v>
      </c>
      <c r="S674" s="57" t="n">
        <v>6276</v>
      </c>
      <c r="T674" s="57" t="n">
        <v>28510</v>
      </c>
      <c r="U674" s="57" t="n">
        <v>2997</v>
      </c>
      <c r="V674" s="57" t="n">
        <v>18218</v>
      </c>
      <c r="W674" s="57" t="n">
        <v>1405</v>
      </c>
      <c r="X674" s="57" t="n">
        <v>3042</v>
      </c>
      <c r="Y674" s="57" t="n">
        <v>12170</v>
      </c>
      <c r="Z674" s="57" t="n">
        <v>54257</v>
      </c>
      <c r="AA674" s="57" t="n">
        <v>37979</v>
      </c>
      <c r="AB674" s="57" t="n">
        <v>122633</v>
      </c>
    </row>
    <row r="675" customFormat="false" ht="12" hidden="false" customHeight="false" outlineLevel="0" collapsed="false">
      <c r="A675" s="52" t="s">
        <v>116</v>
      </c>
      <c r="B675" s="57" t="n">
        <v>511</v>
      </c>
      <c r="C675" s="57" t="n">
        <v>1587</v>
      </c>
      <c r="D675" s="57" t="n">
        <v>1674</v>
      </c>
      <c r="E675" s="57" t="n">
        <v>4430</v>
      </c>
      <c r="F675" s="57" t="n">
        <v>2406</v>
      </c>
      <c r="G675" s="57" t="n">
        <v>4768</v>
      </c>
      <c r="H675" s="57" t="n">
        <v>473</v>
      </c>
      <c r="I675" s="57" t="n">
        <v>995</v>
      </c>
      <c r="J675" s="57" t="n">
        <v>122</v>
      </c>
      <c r="K675" s="57" t="n">
        <v>402</v>
      </c>
      <c r="L675" s="57" t="n">
        <v>103</v>
      </c>
      <c r="M675" s="57" t="n">
        <v>505</v>
      </c>
      <c r="N675" s="57" t="n">
        <v>5289</v>
      </c>
      <c r="O675" s="57" t="n">
        <v>12687</v>
      </c>
      <c r="P675" s="52" t="s">
        <v>116</v>
      </c>
      <c r="Q675" s="57" t="n">
        <v>694</v>
      </c>
      <c r="R675" s="57" t="n">
        <v>1622</v>
      </c>
      <c r="S675" s="57" t="n">
        <v>1098</v>
      </c>
      <c r="T675" s="57" t="n">
        <v>4384</v>
      </c>
      <c r="U675" s="57" t="n">
        <v>839</v>
      </c>
      <c r="V675" s="57" t="n">
        <v>5615</v>
      </c>
      <c r="W675" s="57" t="n">
        <v>286</v>
      </c>
      <c r="X675" s="57" t="n">
        <v>548</v>
      </c>
      <c r="Y675" s="57" t="n">
        <v>2917</v>
      </c>
      <c r="Z675" s="57" t="n">
        <v>12169</v>
      </c>
      <c r="AA675" s="57" t="n">
        <v>8206</v>
      </c>
      <c r="AB675" s="57" t="n">
        <v>24856</v>
      </c>
    </row>
    <row r="676" customFormat="false" ht="12" hidden="false" customHeight="false" outlineLevel="0" collapsed="false">
      <c r="A676" s="52" t="s">
        <v>117</v>
      </c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2" t="s">
        <v>117</v>
      </c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</row>
    <row r="677" customFormat="false" ht="12" hidden="false" customHeight="false" outlineLevel="0" collapsed="false">
      <c r="A677" s="52" t="s">
        <v>118</v>
      </c>
      <c r="B677" s="57" t="n">
        <v>4</v>
      </c>
      <c r="C677" s="57" t="n">
        <v>7</v>
      </c>
      <c r="D677" s="57" t="n">
        <v>1236</v>
      </c>
      <c r="E677" s="57" t="n">
        <v>1730</v>
      </c>
      <c r="F677" s="57" t="n">
        <v>167</v>
      </c>
      <c r="G677" s="57" t="n">
        <v>261</v>
      </c>
      <c r="H677" s="57" t="n">
        <v>14</v>
      </c>
      <c r="I677" s="57" t="n">
        <v>17</v>
      </c>
      <c r="J677" s="57" t="n">
        <v>3</v>
      </c>
      <c r="K677" s="57" t="n">
        <v>14</v>
      </c>
      <c r="L677" s="57" t="n">
        <v>4</v>
      </c>
      <c r="M677" s="57" t="n">
        <v>8</v>
      </c>
      <c r="N677" s="57" t="n">
        <v>1428</v>
      </c>
      <c r="O677" s="57" t="n">
        <v>2037</v>
      </c>
      <c r="P677" s="52" t="s">
        <v>118</v>
      </c>
      <c r="Q677" s="57" t="n">
        <v>134</v>
      </c>
      <c r="R677" s="57" t="n">
        <v>698</v>
      </c>
      <c r="S677" s="57" t="n">
        <v>21</v>
      </c>
      <c r="T677" s="57" t="n">
        <v>70</v>
      </c>
      <c r="U677" s="57" t="n">
        <v>3</v>
      </c>
      <c r="V677" s="57" t="n">
        <v>6</v>
      </c>
      <c r="W677" s="57" t="n">
        <v>61</v>
      </c>
      <c r="X677" s="57" t="n">
        <v>97</v>
      </c>
      <c r="Y677" s="57" t="n">
        <v>219</v>
      </c>
      <c r="Z677" s="57" t="n">
        <v>871</v>
      </c>
      <c r="AA677" s="57" t="n">
        <v>1647</v>
      </c>
      <c r="AB677" s="57" t="n">
        <v>2908</v>
      </c>
    </row>
    <row r="678" customFormat="false" ht="12" hidden="false" customHeight="false" outlineLevel="0" collapsed="false">
      <c r="A678" s="52" t="s">
        <v>119</v>
      </c>
      <c r="B678" s="57" t="n">
        <v>417</v>
      </c>
      <c r="C678" s="57" t="n">
        <v>1666</v>
      </c>
      <c r="D678" s="57" t="n">
        <v>10408</v>
      </c>
      <c r="E678" s="57" t="n">
        <v>27892</v>
      </c>
      <c r="F678" s="57" t="n">
        <v>4885</v>
      </c>
      <c r="G678" s="57" t="n">
        <v>11083</v>
      </c>
      <c r="H678" s="57" t="n">
        <v>480</v>
      </c>
      <c r="I678" s="57" t="n">
        <v>955</v>
      </c>
      <c r="J678" s="57" t="n">
        <v>137</v>
      </c>
      <c r="K678" s="57" t="n">
        <v>191</v>
      </c>
      <c r="L678" s="57" t="n">
        <v>132</v>
      </c>
      <c r="M678" s="57" t="n">
        <v>565</v>
      </c>
      <c r="N678" s="57" t="n">
        <v>16459</v>
      </c>
      <c r="O678" s="57" t="n">
        <v>42352</v>
      </c>
      <c r="P678" s="52" t="s">
        <v>119</v>
      </c>
      <c r="Q678" s="57" t="n">
        <v>151</v>
      </c>
      <c r="R678" s="57" t="n">
        <v>460</v>
      </c>
      <c r="S678" s="57" t="n">
        <v>2098</v>
      </c>
      <c r="T678" s="57" t="n">
        <v>7992</v>
      </c>
      <c r="U678" s="57" t="n">
        <v>1547</v>
      </c>
      <c r="V678" s="57" t="n">
        <v>7248</v>
      </c>
      <c r="W678" s="57" t="n">
        <v>236</v>
      </c>
      <c r="X678" s="57" t="n">
        <v>876</v>
      </c>
      <c r="Y678" s="57" t="n">
        <v>4032</v>
      </c>
      <c r="Z678" s="57" t="n">
        <v>16576</v>
      </c>
      <c r="AA678" s="57" t="n">
        <v>20491</v>
      </c>
      <c r="AB678" s="57" t="n">
        <v>58928</v>
      </c>
    </row>
    <row r="679" customFormat="false" ht="12" hidden="false" customHeight="false" outlineLevel="0" collapsed="false">
      <c r="A679" s="52" t="s">
        <v>120</v>
      </c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2" t="s">
        <v>120</v>
      </c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</row>
    <row r="680" customFormat="false" ht="12" hidden="false" customHeight="false" outlineLevel="0" collapsed="false">
      <c r="A680" s="52" t="s">
        <v>121</v>
      </c>
      <c r="B680" s="57" t="n">
        <v>160</v>
      </c>
      <c r="C680" s="57" t="n">
        <v>826</v>
      </c>
      <c r="D680" s="57" t="n">
        <v>3491</v>
      </c>
      <c r="E680" s="57" t="n">
        <v>9727</v>
      </c>
      <c r="F680" s="57" t="n">
        <v>1969</v>
      </c>
      <c r="G680" s="57" t="n">
        <v>4684</v>
      </c>
      <c r="H680" s="57" t="n">
        <v>136</v>
      </c>
      <c r="I680" s="57" t="n">
        <v>312</v>
      </c>
      <c r="J680" s="57" t="n">
        <v>53</v>
      </c>
      <c r="K680" s="57" t="n">
        <v>115</v>
      </c>
      <c r="L680" s="57" t="n">
        <v>153</v>
      </c>
      <c r="M680" s="57" t="n">
        <v>736</v>
      </c>
      <c r="N680" s="57" t="n">
        <v>5962</v>
      </c>
      <c r="O680" s="57" t="n">
        <v>16400</v>
      </c>
      <c r="P680" s="52" t="s">
        <v>121</v>
      </c>
      <c r="Q680" s="57" t="n">
        <v>51</v>
      </c>
      <c r="R680" s="57" t="n">
        <v>296</v>
      </c>
      <c r="S680" s="57" t="n">
        <v>346</v>
      </c>
      <c r="T680" s="57" t="n">
        <v>2446</v>
      </c>
      <c r="U680" s="57" t="n">
        <v>138</v>
      </c>
      <c r="V680" s="57" t="n">
        <v>613</v>
      </c>
      <c r="W680" s="57" t="n">
        <v>34</v>
      </c>
      <c r="X680" s="57" t="n">
        <v>98</v>
      </c>
      <c r="Y680" s="57" t="n">
        <v>569</v>
      </c>
      <c r="Z680" s="57" t="n">
        <v>3453</v>
      </c>
      <c r="AA680" s="57" t="n">
        <v>6531</v>
      </c>
      <c r="AB680" s="57" t="n">
        <v>19853</v>
      </c>
    </row>
    <row r="681" customFormat="false" ht="12" hidden="false" customHeight="false" outlineLevel="0" collapsed="false">
      <c r="A681" s="52" t="s">
        <v>122</v>
      </c>
      <c r="B681" s="57" t="n">
        <v>24</v>
      </c>
      <c r="C681" s="57" t="n">
        <v>76</v>
      </c>
      <c r="D681" s="57" t="n">
        <v>454</v>
      </c>
      <c r="E681" s="57" t="n">
        <v>1187</v>
      </c>
      <c r="F681" s="57" t="n">
        <v>374</v>
      </c>
      <c r="G681" s="57" t="n">
        <v>1254</v>
      </c>
      <c r="H681" s="57" t="n">
        <v>123</v>
      </c>
      <c r="I681" s="57" t="n">
        <v>637</v>
      </c>
      <c r="J681" s="57" t="n">
        <v>161</v>
      </c>
      <c r="K681" s="57" t="n">
        <v>1264</v>
      </c>
      <c r="L681" s="57" t="n">
        <v>33</v>
      </c>
      <c r="M681" s="57" t="n">
        <v>214</v>
      </c>
      <c r="N681" s="57" t="n">
        <v>1169</v>
      </c>
      <c r="O681" s="57" t="n">
        <v>4632</v>
      </c>
      <c r="P681" s="52" t="s">
        <v>122</v>
      </c>
      <c r="Q681" s="57" t="n">
        <v>66</v>
      </c>
      <c r="R681" s="57" t="n">
        <v>204</v>
      </c>
      <c r="S681" s="57" t="n">
        <v>67</v>
      </c>
      <c r="T681" s="57" t="n">
        <v>535</v>
      </c>
      <c r="U681" s="57" t="n">
        <v>33</v>
      </c>
      <c r="V681" s="57" t="n">
        <v>175</v>
      </c>
      <c r="W681" s="57" t="n">
        <v>9</v>
      </c>
      <c r="X681" s="57" t="n">
        <v>94</v>
      </c>
      <c r="Y681" s="57" t="n">
        <v>175</v>
      </c>
      <c r="Z681" s="57" t="n">
        <v>1008</v>
      </c>
      <c r="AA681" s="57" t="n">
        <v>1344</v>
      </c>
      <c r="AB681" s="57" t="n">
        <v>5640</v>
      </c>
    </row>
    <row r="682" customFormat="false" ht="12" hidden="false" customHeight="false" outlineLevel="0" collapsed="false">
      <c r="A682" s="52" t="s">
        <v>123</v>
      </c>
      <c r="B682" s="57" t="n">
        <v>85</v>
      </c>
      <c r="C682" s="57" t="n">
        <v>311</v>
      </c>
      <c r="D682" s="57" t="n">
        <v>1158</v>
      </c>
      <c r="E682" s="57" t="n">
        <v>2628</v>
      </c>
      <c r="F682" s="57" t="n">
        <v>1477</v>
      </c>
      <c r="G682" s="57" t="n">
        <v>3568</v>
      </c>
      <c r="H682" s="57" t="n">
        <v>175</v>
      </c>
      <c r="I682" s="57" t="n">
        <v>635</v>
      </c>
      <c r="J682" s="57" t="n">
        <v>92</v>
      </c>
      <c r="K682" s="57" t="n">
        <v>136</v>
      </c>
      <c r="L682" s="57" t="n">
        <v>113</v>
      </c>
      <c r="M682" s="57" t="n">
        <v>598</v>
      </c>
      <c r="N682" s="57" t="n">
        <v>3100</v>
      </c>
      <c r="O682" s="57" t="n">
        <v>7876</v>
      </c>
      <c r="P682" s="52" t="s">
        <v>123</v>
      </c>
      <c r="Q682" s="57" t="n">
        <v>111</v>
      </c>
      <c r="R682" s="57" t="n">
        <v>425</v>
      </c>
      <c r="S682" s="57" t="n">
        <v>579</v>
      </c>
      <c r="T682" s="57" t="n">
        <v>2748</v>
      </c>
      <c r="U682" s="57" t="n">
        <v>399</v>
      </c>
      <c r="V682" s="57" t="n">
        <v>2489</v>
      </c>
      <c r="W682" s="57" t="n">
        <v>72</v>
      </c>
      <c r="X682" s="57" t="n">
        <v>387</v>
      </c>
      <c r="Y682" s="57" t="n">
        <v>1161</v>
      </c>
      <c r="Z682" s="57" t="n">
        <v>6049</v>
      </c>
      <c r="AA682" s="57" t="n">
        <v>4261</v>
      </c>
      <c r="AB682" s="57" t="n">
        <v>13925</v>
      </c>
    </row>
    <row r="683" customFormat="false" ht="12" hidden="false" customHeight="false" outlineLevel="0" collapsed="false">
      <c r="A683" s="52" t="s">
        <v>124</v>
      </c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2" t="s">
        <v>124</v>
      </c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</row>
    <row r="684" customFormat="false" ht="12" hidden="false" customHeight="false" outlineLevel="0" collapsed="false">
      <c r="A684" s="52" t="s">
        <v>125</v>
      </c>
      <c r="B684" s="57" t="n">
        <v>38</v>
      </c>
      <c r="C684" s="57" t="n">
        <v>119</v>
      </c>
      <c r="D684" s="57" t="n">
        <v>739</v>
      </c>
      <c r="E684" s="57" t="n">
        <v>1727</v>
      </c>
      <c r="F684" s="57" t="n">
        <v>1267</v>
      </c>
      <c r="G684" s="57" t="n">
        <v>4756</v>
      </c>
      <c r="H684" s="57" t="n">
        <v>262</v>
      </c>
      <c r="I684" s="57" t="n">
        <v>995</v>
      </c>
      <c r="J684" s="57" t="n">
        <v>259</v>
      </c>
      <c r="K684" s="57" t="n">
        <v>1312</v>
      </c>
      <c r="L684" s="57" t="n">
        <v>104</v>
      </c>
      <c r="M684" s="57" t="n">
        <v>355</v>
      </c>
      <c r="N684" s="57" t="n">
        <v>2669</v>
      </c>
      <c r="O684" s="57" t="n">
        <v>9264</v>
      </c>
      <c r="P684" s="52" t="s">
        <v>125</v>
      </c>
      <c r="Q684" s="57" t="n">
        <v>180</v>
      </c>
      <c r="R684" s="57" t="n">
        <v>983</v>
      </c>
      <c r="S684" s="57" t="n">
        <v>185</v>
      </c>
      <c r="T684" s="57" t="n">
        <v>5948</v>
      </c>
      <c r="U684" s="57" t="n">
        <v>71</v>
      </c>
      <c r="V684" s="57" t="n">
        <v>641</v>
      </c>
      <c r="W684" s="57" t="n">
        <v>21</v>
      </c>
      <c r="X684" s="57" t="n">
        <v>604</v>
      </c>
      <c r="Y684" s="57" t="n">
        <v>457</v>
      </c>
      <c r="Z684" s="57" t="n">
        <v>8176</v>
      </c>
      <c r="AA684" s="57" t="n">
        <v>3126</v>
      </c>
      <c r="AB684" s="57" t="n">
        <v>17440</v>
      </c>
    </row>
    <row r="685" customFormat="false" ht="12" hidden="false" customHeight="false" outlineLevel="0" collapsed="false">
      <c r="A685" s="52" t="s">
        <v>124</v>
      </c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2" t="s">
        <v>124</v>
      </c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</row>
    <row r="686" customFormat="false" ht="12" hidden="false" customHeight="false" outlineLevel="0" collapsed="false">
      <c r="A686" s="52" t="s">
        <v>126</v>
      </c>
      <c r="B686" s="57" t="n">
        <v>156</v>
      </c>
      <c r="C686" s="57" t="n">
        <v>334</v>
      </c>
      <c r="D686" s="57" t="n">
        <v>1699</v>
      </c>
      <c r="E686" s="57" t="n">
        <v>4365</v>
      </c>
      <c r="F686" s="57" t="n">
        <v>2404</v>
      </c>
      <c r="G686" s="57" t="n">
        <v>6851</v>
      </c>
      <c r="H686" s="57" t="n">
        <v>642</v>
      </c>
      <c r="I686" s="57" t="n">
        <v>2617</v>
      </c>
      <c r="J686" s="57" t="n">
        <v>520</v>
      </c>
      <c r="K686" s="57" t="n">
        <v>1415</v>
      </c>
      <c r="L686" s="57" t="n">
        <v>110</v>
      </c>
      <c r="M686" s="57" t="n">
        <v>1508</v>
      </c>
      <c r="N686" s="57" t="n">
        <v>5531</v>
      </c>
      <c r="O686" s="57" t="n">
        <v>17090</v>
      </c>
      <c r="P686" s="52" t="s">
        <v>126</v>
      </c>
      <c r="Q686" s="57" t="n">
        <v>931</v>
      </c>
      <c r="R686" s="57" t="n">
        <v>20637</v>
      </c>
      <c r="S686" s="57" t="n">
        <v>547</v>
      </c>
      <c r="T686" s="57" t="n">
        <v>3570</v>
      </c>
      <c r="U686" s="57" t="n">
        <v>259</v>
      </c>
      <c r="V686" s="57" t="n">
        <v>2010</v>
      </c>
      <c r="W686" s="57" t="n">
        <v>217</v>
      </c>
      <c r="X686" s="57" t="n">
        <v>1982</v>
      </c>
      <c r="Y686" s="57" t="n">
        <v>1954</v>
      </c>
      <c r="Z686" s="57" t="n">
        <v>28199</v>
      </c>
      <c r="AA686" s="57" t="n">
        <v>7485</v>
      </c>
      <c r="AB686" s="57" t="n">
        <v>45289</v>
      </c>
    </row>
    <row r="687" customFormat="false" ht="12" hidden="false" customHeight="false" outlineLevel="0" collapsed="false">
      <c r="A687" s="52" t="s">
        <v>127</v>
      </c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2" t="s">
        <v>127</v>
      </c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</row>
    <row r="688" customFormat="false" ht="12" hidden="false" customHeight="false" outlineLevel="0" collapsed="false">
      <c r="A688" s="52" t="s">
        <v>128</v>
      </c>
      <c r="B688" s="57" t="n">
        <v>236</v>
      </c>
      <c r="C688" s="57" t="n">
        <v>1028</v>
      </c>
      <c r="D688" s="57" t="n">
        <v>19676</v>
      </c>
      <c r="E688" s="57" t="n">
        <v>34234</v>
      </c>
      <c r="F688" s="57" t="n">
        <v>5638</v>
      </c>
      <c r="G688" s="57" t="n">
        <v>14176</v>
      </c>
      <c r="H688" s="57" t="n">
        <v>388</v>
      </c>
      <c r="I688" s="57" t="n">
        <v>1268</v>
      </c>
      <c r="J688" s="57" t="n">
        <v>128</v>
      </c>
      <c r="K688" s="57" t="n">
        <v>528</v>
      </c>
      <c r="L688" s="57" t="n">
        <v>896</v>
      </c>
      <c r="M688" s="57" t="n">
        <v>2463</v>
      </c>
      <c r="N688" s="57" t="n">
        <v>26962</v>
      </c>
      <c r="O688" s="57" t="n">
        <v>53697</v>
      </c>
      <c r="P688" s="52" t="s">
        <v>128</v>
      </c>
      <c r="Q688" s="57" t="n">
        <v>2885</v>
      </c>
      <c r="R688" s="57" t="n">
        <v>26542</v>
      </c>
      <c r="S688" s="57" t="n">
        <v>1046</v>
      </c>
      <c r="T688" s="57" t="n">
        <v>8789</v>
      </c>
      <c r="U688" s="57" t="n">
        <v>1724</v>
      </c>
      <c r="V688" s="57" t="n">
        <v>9236</v>
      </c>
      <c r="W688" s="57" t="n">
        <v>968</v>
      </c>
      <c r="X688" s="57" t="n">
        <v>6492</v>
      </c>
      <c r="Y688" s="57" t="n">
        <v>6623</v>
      </c>
      <c r="Z688" s="57" t="n">
        <v>51059</v>
      </c>
      <c r="AA688" s="57" t="n">
        <v>33585</v>
      </c>
      <c r="AB688" s="57" t="n">
        <v>104756</v>
      </c>
    </row>
    <row r="689" s="51" customFormat="true" ht="12" hidden="false" customHeight="false" outlineLevel="0" collapsed="false">
      <c r="A689" s="51" t="s">
        <v>129</v>
      </c>
      <c r="B689" s="58" t="n">
        <v>44253</v>
      </c>
      <c r="C689" s="58" t="n">
        <v>177140</v>
      </c>
      <c r="D689" s="58" t="n">
        <v>816203</v>
      </c>
      <c r="E689" s="58" t="n">
        <v>2302716</v>
      </c>
      <c r="F689" s="58" t="n">
        <v>922757</v>
      </c>
      <c r="G689" s="58" t="n">
        <v>2488351</v>
      </c>
      <c r="H689" s="58" t="n">
        <v>100082</v>
      </c>
      <c r="I689" s="58" t="n">
        <v>283213</v>
      </c>
      <c r="J689" s="58" t="n">
        <v>29313</v>
      </c>
      <c r="K689" s="58" t="n">
        <v>91085</v>
      </c>
      <c r="L689" s="58" t="n">
        <v>75729</v>
      </c>
      <c r="M689" s="58" t="n">
        <v>563005</v>
      </c>
      <c r="N689" s="58" t="n">
        <v>1988337</v>
      </c>
      <c r="O689" s="58" t="n">
        <v>5905510</v>
      </c>
      <c r="P689" s="51" t="s">
        <v>129</v>
      </c>
      <c r="Q689" s="58" t="n">
        <v>379266</v>
      </c>
      <c r="R689" s="58" t="n">
        <v>2792250</v>
      </c>
      <c r="S689" s="58" t="n">
        <v>276774</v>
      </c>
      <c r="T689" s="58" t="n">
        <v>1836214</v>
      </c>
      <c r="U689" s="58" t="n">
        <v>201658</v>
      </c>
      <c r="V689" s="58" t="n">
        <v>1464588</v>
      </c>
      <c r="W689" s="58" t="n">
        <v>54300</v>
      </c>
      <c r="X689" s="58" t="n">
        <v>203005</v>
      </c>
      <c r="Y689" s="58" t="n">
        <v>911998</v>
      </c>
      <c r="Z689" s="58" t="n">
        <v>6296057</v>
      </c>
      <c r="AA689" s="58" t="n">
        <v>2900335</v>
      </c>
      <c r="AB689" s="58" t="n">
        <v>12201567</v>
      </c>
      <c r="AC689" s="58"/>
    </row>
    <row r="690" s="51" customFormat="true" ht="12" hidden="false" customHeight="false" outlineLevel="0" collapsed="false">
      <c r="A690" s="51" t="s">
        <v>130</v>
      </c>
      <c r="B690" s="58" t="n">
        <v>62951</v>
      </c>
      <c r="C690" s="58" t="n">
        <v>192078</v>
      </c>
      <c r="D690" s="58" t="n">
        <v>883550</v>
      </c>
      <c r="E690" s="58" t="n">
        <v>2254788</v>
      </c>
      <c r="F690" s="58" t="n">
        <v>1394059</v>
      </c>
      <c r="G690" s="58" t="n">
        <v>4312145</v>
      </c>
      <c r="H690" s="58" t="n">
        <v>217118</v>
      </c>
      <c r="I690" s="58" t="n">
        <v>776428</v>
      </c>
      <c r="J690" s="58" t="n">
        <v>66638</v>
      </c>
      <c r="K690" s="58" t="n">
        <v>221567</v>
      </c>
      <c r="L690" s="58" t="n">
        <v>158676</v>
      </c>
      <c r="M690" s="58" t="n">
        <v>1144914</v>
      </c>
      <c r="N690" s="58" t="n">
        <v>2782992</v>
      </c>
      <c r="O690" s="58" t="n">
        <v>8901920</v>
      </c>
      <c r="P690" s="51" t="s">
        <v>130</v>
      </c>
      <c r="Q690" s="58" t="n">
        <v>708121</v>
      </c>
      <c r="R690" s="58" t="n">
        <v>6116801</v>
      </c>
      <c r="S690" s="58" t="n">
        <v>317564</v>
      </c>
      <c r="T690" s="58" t="n">
        <v>1838266</v>
      </c>
      <c r="U690" s="58" t="n">
        <v>257554</v>
      </c>
      <c r="V690" s="58" t="n">
        <v>986360</v>
      </c>
      <c r="W690" s="58" t="n">
        <v>118408</v>
      </c>
      <c r="X690" s="58" t="n">
        <v>691844</v>
      </c>
      <c r="Y690" s="58" t="n">
        <v>1401647</v>
      </c>
      <c r="Z690" s="58" t="n">
        <v>9633271</v>
      </c>
      <c r="AA690" s="58" t="n">
        <v>4184639</v>
      </c>
      <c r="AB690" s="58" t="n">
        <v>18535191</v>
      </c>
      <c r="AC690" s="58"/>
    </row>
    <row r="691" s="51" customFormat="true" ht="12" hidden="false" customHeight="false" outlineLevel="0" collapsed="false">
      <c r="A691" s="51" t="s">
        <v>131</v>
      </c>
      <c r="B691" s="58" t="n">
        <v>107204</v>
      </c>
      <c r="C691" s="58" t="n">
        <v>369218</v>
      </c>
      <c r="D691" s="58" t="n">
        <v>1699753</v>
      </c>
      <c r="E691" s="58" t="n">
        <v>4557504</v>
      </c>
      <c r="F691" s="58" t="n">
        <v>2316816</v>
      </c>
      <c r="G691" s="58" t="n">
        <v>6800496</v>
      </c>
      <c r="H691" s="58" t="n">
        <v>317200</v>
      </c>
      <c r="I691" s="58" t="n">
        <v>1059641</v>
      </c>
      <c r="J691" s="58" t="n">
        <v>95951</v>
      </c>
      <c r="K691" s="58" t="n">
        <v>312652</v>
      </c>
      <c r="L691" s="58" t="n">
        <v>234405</v>
      </c>
      <c r="M691" s="58" t="n">
        <v>1707919</v>
      </c>
      <c r="N691" s="58" t="n">
        <v>4771329</v>
      </c>
      <c r="O691" s="58" t="n">
        <v>14807430</v>
      </c>
      <c r="P691" s="51" t="s">
        <v>131</v>
      </c>
      <c r="Q691" s="58" t="n">
        <v>1087387</v>
      </c>
      <c r="R691" s="58" t="n">
        <v>8909051</v>
      </c>
      <c r="S691" s="58" t="n">
        <v>594338</v>
      </c>
      <c r="T691" s="58" t="n">
        <v>3674480</v>
      </c>
      <c r="U691" s="58" t="n">
        <v>459212</v>
      </c>
      <c r="V691" s="58" t="n">
        <v>2450948</v>
      </c>
      <c r="W691" s="58" t="n">
        <v>172708</v>
      </c>
      <c r="X691" s="58" t="n">
        <v>894849</v>
      </c>
      <c r="Y691" s="58" t="n">
        <v>2313645</v>
      </c>
      <c r="Z691" s="58" t="n">
        <v>15929328</v>
      </c>
      <c r="AA691" s="58" t="n">
        <v>7084974</v>
      </c>
      <c r="AB691" s="58" t="n">
        <v>30736758</v>
      </c>
      <c r="AC691" s="58"/>
    </row>
    <row r="692" customFormat="false" ht="12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1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</row>
    <row r="693" customFormat="false" ht="12" hidden="false" customHeight="false" outlineLevel="0" collapsed="false">
      <c r="H693" s="57"/>
      <c r="I693" s="57"/>
    </row>
    <row r="694" customFormat="false" ht="12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</row>
  </sheetData>
  <mergeCells count="210">
    <mergeCell ref="A4:A6"/>
    <mergeCell ref="B4:C5"/>
    <mergeCell ref="D4:E5"/>
    <mergeCell ref="F4:G5"/>
    <mergeCell ref="H4:I5"/>
    <mergeCell ref="J4:K5"/>
    <mergeCell ref="L4:M5"/>
    <mergeCell ref="N4:O5"/>
    <mergeCell ref="P4:P6"/>
    <mergeCell ref="Q4:R5"/>
    <mergeCell ref="S4:T5"/>
    <mergeCell ref="U4:V5"/>
    <mergeCell ref="W4:X5"/>
    <mergeCell ref="Y4:Z5"/>
    <mergeCell ref="AA4:AB5"/>
    <mergeCell ref="A65:A67"/>
    <mergeCell ref="B65:C66"/>
    <mergeCell ref="D65:E66"/>
    <mergeCell ref="F65:G66"/>
    <mergeCell ref="H65:I66"/>
    <mergeCell ref="J65:K66"/>
    <mergeCell ref="L65:M66"/>
    <mergeCell ref="N65:O66"/>
    <mergeCell ref="P65:P67"/>
    <mergeCell ref="Q65:R66"/>
    <mergeCell ref="S65:T66"/>
    <mergeCell ref="U65:V66"/>
    <mergeCell ref="W65:X66"/>
    <mergeCell ref="Y65:Z66"/>
    <mergeCell ref="AA65:AB66"/>
    <mergeCell ref="A103:A105"/>
    <mergeCell ref="B103:C104"/>
    <mergeCell ref="D103:E104"/>
    <mergeCell ref="F103:G104"/>
    <mergeCell ref="H103:I104"/>
    <mergeCell ref="J103:K104"/>
    <mergeCell ref="L103:M104"/>
    <mergeCell ref="N103:O104"/>
    <mergeCell ref="P103:P105"/>
    <mergeCell ref="Q103:R104"/>
    <mergeCell ref="S103:T104"/>
    <mergeCell ref="U103:V104"/>
    <mergeCell ref="W103:X104"/>
    <mergeCell ref="Y103:Z104"/>
    <mergeCell ref="AA103:AB104"/>
    <mergeCell ref="A164:A166"/>
    <mergeCell ref="B164:C165"/>
    <mergeCell ref="D164:E165"/>
    <mergeCell ref="F164:G165"/>
    <mergeCell ref="H164:I165"/>
    <mergeCell ref="J164:K165"/>
    <mergeCell ref="L164:M165"/>
    <mergeCell ref="N164:O165"/>
    <mergeCell ref="P164:P166"/>
    <mergeCell ref="Q164:R165"/>
    <mergeCell ref="S164:T165"/>
    <mergeCell ref="U164:V165"/>
    <mergeCell ref="W164:X165"/>
    <mergeCell ref="Y164:Z165"/>
    <mergeCell ref="AA164:AB165"/>
    <mergeCell ref="A201:A203"/>
    <mergeCell ref="B201:C202"/>
    <mergeCell ref="D201:E202"/>
    <mergeCell ref="F201:G202"/>
    <mergeCell ref="H201:I202"/>
    <mergeCell ref="J201:K202"/>
    <mergeCell ref="L201:M202"/>
    <mergeCell ref="N201:O202"/>
    <mergeCell ref="P201:P203"/>
    <mergeCell ref="Q201:R202"/>
    <mergeCell ref="S201:T202"/>
    <mergeCell ref="U201:V202"/>
    <mergeCell ref="W201:X202"/>
    <mergeCell ref="Y201:Z202"/>
    <mergeCell ref="AA201:AB202"/>
    <mergeCell ref="A263:A265"/>
    <mergeCell ref="B263:C264"/>
    <mergeCell ref="D263:E264"/>
    <mergeCell ref="F263:G264"/>
    <mergeCell ref="H263:I264"/>
    <mergeCell ref="J263:K264"/>
    <mergeCell ref="L263:M264"/>
    <mergeCell ref="N263:O264"/>
    <mergeCell ref="P263:P265"/>
    <mergeCell ref="Q263:R264"/>
    <mergeCell ref="S263:T264"/>
    <mergeCell ref="U263:V264"/>
    <mergeCell ref="W263:X264"/>
    <mergeCell ref="Y263:Z264"/>
    <mergeCell ref="AA263:AB264"/>
    <mergeCell ref="A301:A303"/>
    <mergeCell ref="B301:C302"/>
    <mergeCell ref="D301:E302"/>
    <mergeCell ref="F301:G302"/>
    <mergeCell ref="H301:I302"/>
    <mergeCell ref="J301:K302"/>
    <mergeCell ref="L301:M302"/>
    <mergeCell ref="N301:O302"/>
    <mergeCell ref="P301:P303"/>
    <mergeCell ref="Q301:R302"/>
    <mergeCell ref="S301:T302"/>
    <mergeCell ref="U301:V302"/>
    <mergeCell ref="W301:X302"/>
    <mergeCell ref="Y301:Z302"/>
    <mergeCell ref="AA301:AB302"/>
    <mergeCell ref="A363:A365"/>
    <mergeCell ref="B363:C364"/>
    <mergeCell ref="D363:E364"/>
    <mergeCell ref="F363:G364"/>
    <mergeCell ref="H363:I364"/>
    <mergeCell ref="J363:K364"/>
    <mergeCell ref="L363:M364"/>
    <mergeCell ref="N363:O364"/>
    <mergeCell ref="P363:P365"/>
    <mergeCell ref="Q363:R364"/>
    <mergeCell ref="S363:T364"/>
    <mergeCell ref="U363:V364"/>
    <mergeCell ref="W363:X364"/>
    <mergeCell ref="Y363:Z364"/>
    <mergeCell ref="AA363:AB364"/>
    <mergeCell ref="A399:A401"/>
    <mergeCell ref="B399:C400"/>
    <mergeCell ref="D399:E400"/>
    <mergeCell ref="F399:G400"/>
    <mergeCell ref="H399:I400"/>
    <mergeCell ref="J399:K400"/>
    <mergeCell ref="L399:M400"/>
    <mergeCell ref="N399:O400"/>
    <mergeCell ref="P399:P401"/>
    <mergeCell ref="Q399:R400"/>
    <mergeCell ref="S399:T400"/>
    <mergeCell ref="U399:V400"/>
    <mergeCell ref="W399:X400"/>
    <mergeCell ref="Y399:Z400"/>
    <mergeCell ref="AA399:AB400"/>
    <mergeCell ref="A460:A462"/>
    <mergeCell ref="B460:C461"/>
    <mergeCell ref="D460:E461"/>
    <mergeCell ref="F460:G461"/>
    <mergeCell ref="H460:I461"/>
    <mergeCell ref="J460:K461"/>
    <mergeCell ref="L460:M461"/>
    <mergeCell ref="N460:O461"/>
    <mergeCell ref="P460:P462"/>
    <mergeCell ref="Q460:R461"/>
    <mergeCell ref="S460:T461"/>
    <mergeCell ref="U460:V461"/>
    <mergeCell ref="W460:X461"/>
    <mergeCell ref="Y460:Z461"/>
    <mergeCell ref="AA460:AB461"/>
    <mergeCell ref="A497:A499"/>
    <mergeCell ref="B497:C498"/>
    <mergeCell ref="D497:E498"/>
    <mergeCell ref="F497:G498"/>
    <mergeCell ref="H497:I498"/>
    <mergeCell ref="J497:K498"/>
    <mergeCell ref="L497:M498"/>
    <mergeCell ref="N497:O498"/>
    <mergeCell ref="P497:P499"/>
    <mergeCell ref="Q497:R498"/>
    <mergeCell ref="S497:T498"/>
    <mergeCell ref="U497:V498"/>
    <mergeCell ref="W497:X498"/>
    <mergeCell ref="Y497:Z498"/>
    <mergeCell ref="AA497:AB498"/>
    <mergeCell ref="A559:A561"/>
    <mergeCell ref="B559:C560"/>
    <mergeCell ref="D559:E560"/>
    <mergeCell ref="F559:G560"/>
    <mergeCell ref="H559:I560"/>
    <mergeCell ref="J559:K560"/>
    <mergeCell ref="L559:M560"/>
    <mergeCell ref="N559:O560"/>
    <mergeCell ref="P559:P561"/>
    <mergeCell ref="Q559:R560"/>
    <mergeCell ref="S559:T560"/>
    <mergeCell ref="U559:V560"/>
    <mergeCell ref="W559:X560"/>
    <mergeCell ref="Y559:Z560"/>
    <mergeCell ref="AA559:AB560"/>
    <mergeCell ref="A597:A599"/>
    <mergeCell ref="B597:C598"/>
    <mergeCell ref="D597:E598"/>
    <mergeCell ref="F597:G598"/>
    <mergeCell ref="H597:I598"/>
    <mergeCell ref="J597:K598"/>
    <mergeCell ref="L597:M598"/>
    <mergeCell ref="N597:O598"/>
    <mergeCell ref="P597:P599"/>
    <mergeCell ref="Q597:R598"/>
    <mergeCell ref="S597:T598"/>
    <mergeCell ref="U597:V598"/>
    <mergeCell ref="W597:X598"/>
    <mergeCell ref="Y597:Z598"/>
    <mergeCell ref="AA597:AB598"/>
    <mergeCell ref="A662:A664"/>
    <mergeCell ref="B662:C663"/>
    <mergeCell ref="D662:E663"/>
    <mergeCell ref="F662:G663"/>
    <mergeCell ref="H662:I663"/>
    <mergeCell ref="J662:K663"/>
    <mergeCell ref="L662:M663"/>
    <mergeCell ref="N662:O663"/>
    <mergeCell ref="P662:P664"/>
    <mergeCell ref="Q662:R663"/>
    <mergeCell ref="S662:T663"/>
    <mergeCell ref="U662:V663"/>
    <mergeCell ref="W662:X663"/>
    <mergeCell ref="Y662:Z663"/>
    <mergeCell ref="AA662:AB6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O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3" width="8.99"/>
    <col collapsed="false" customWidth="true" hidden="false" outlineLevel="0" max="3" min="3" style="63" width="8.85"/>
    <col collapsed="false" customWidth="true" hidden="false" outlineLevel="0" max="4" min="4" style="63" width="9.56"/>
    <col collapsed="false" customWidth="true" hidden="false" outlineLevel="0" max="5" min="5" style="63" width="9.85"/>
    <col collapsed="false" customWidth="true" hidden="false" outlineLevel="0" max="6" min="6" style="63" width="9.56"/>
    <col collapsed="false" customWidth="true" hidden="false" outlineLevel="0" max="7" min="7" style="63" width="9.85"/>
    <col collapsed="false" customWidth="true" hidden="false" outlineLevel="0" max="8" min="8" style="63" width="7.99"/>
    <col collapsed="false" customWidth="false" hidden="false" outlineLevel="0" max="9" min="9" style="63" width="9.14"/>
    <col collapsed="false" customWidth="true" hidden="false" outlineLevel="0" max="10" min="10" style="63" width="7.28"/>
    <col collapsed="false" customWidth="true" hidden="false" outlineLevel="0" max="11" min="11" style="63" width="8.85"/>
    <col collapsed="false" customWidth="true" hidden="false" outlineLevel="0" max="12" min="12" style="63" width="8.28"/>
    <col collapsed="false" customWidth="true" hidden="false" outlineLevel="0" max="13" min="13" style="63" width="9.41"/>
    <col collapsed="false" customWidth="true" hidden="false" outlineLevel="0" max="14" min="14" style="63" width="9.85"/>
    <col collapsed="false" customWidth="true" hidden="false" outlineLevel="0" max="15" min="15" style="64" width="10.56"/>
    <col collapsed="false" customWidth="true" hidden="false" outlineLevel="0" max="16" min="16" style="63" width="15.7"/>
    <col collapsed="false" customWidth="true" hidden="false" outlineLevel="0" max="17" min="17" style="63" width="8.7"/>
    <col collapsed="false" customWidth="true" hidden="false" outlineLevel="0" max="18" min="18" style="63" width="9.56"/>
    <col collapsed="false" customWidth="true" hidden="false" outlineLevel="0" max="19" min="19" style="63" width="8.7"/>
    <col collapsed="false" customWidth="true" hidden="false" outlineLevel="0" max="20" min="20" style="63" width="9.56"/>
    <col collapsed="false" customWidth="true" hidden="false" outlineLevel="0" max="21" min="21" style="63" width="8.7"/>
    <col collapsed="false" customWidth="true" hidden="false" outlineLevel="0" max="22" min="22" style="63" width="9.56"/>
    <col collapsed="false" customWidth="true" hidden="false" outlineLevel="0" max="23" min="23" style="63" width="8.7"/>
    <col collapsed="false" customWidth="true" hidden="false" outlineLevel="0" max="24" min="24" style="63" width="9.28"/>
    <col collapsed="false" customWidth="true" hidden="false" outlineLevel="0" max="25" min="25" style="63" width="8.7"/>
    <col collapsed="false" customWidth="true" hidden="false" outlineLevel="0" max="26" min="26" style="63" width="10.28"/>
    <col collapsed="false" customWidth="true" hidden="false" outlineLevel="0" max="27" min="27" style="63" width="9.56"/>
    <col collapsed="false" customWidth="true" hidden="false" outlineLevel="0" max="28" min="28" style="64" width="10.41"/>
    <col collapsed="false" customWidth="false" hidden="false" outlineLevel="0" max="257" min="29" style="63" width="9.14"/>
  </cols>
  <sheetData>
    <row r="1" s="66" customFormat="true" ht="12.95" hidden="false" customHeight="true" outlineLevel="0" collapsed="false">
      <c r="A1" s="65" t="s">
        <v>138</v>
      </c>
      <c r="O1" s="67"/>
      <c r="P1" s="65" t="s">
        <v>139</v>
      </c>
      <c r="AB1" s="67"/>
    </row>
    <row r="2" customFormat="false" ht="12.75" hidden="false" customHeight="true" outlineLevel="0" collapsed="false">
      <c r="A2" s="47" t="s">
        <v>140</v>
      </c>
      <c r="P2" s="47" t="s">
        <v>141</v>
      </c>
      <c r="Q2" s="47"/>
    </row>
    <row r="3" s="44" customFormat="true" ht="12.95" hidden="false" customHeight="true" outlineLevel="0" collapsed="false">
      <c r="A3" s="68" t="s">
        <v>142</v>
      </c>
      <c r="B3" s="69" t="s">
        <v>41</v>
      </c>
      <c r="C3" s="69"/>
      <c r="D3" s="69" t="s">
        <v>42</v>
      </c>
      <c r="E3" s="69"/>
      <c r="F3" s="69" t="s">
        <v>43</v>
      </c>
      <c r="G3" s="69"/>
      <c r="H3" s="69" t="s">
        <v>44</v>
      </c>
      <c r="I3" s="69"/>
      <c r="J3" s="69" t="s">
        <v>45</v>
      </c>
      <c r="K3" s="69"/>
      <c r="L3" s="69" t="s">
        <v>46</v>
      </c>
      <c r="M3" s="69"/>
      <c r="N3" s="69" t="s">
        <v>47</v>
      </c>
      <c r="O3" s="69"/>
      <c r="P3" s="68" t="s">
        <v>142</v>
      </c>
      <c r="Q3" s="69" t="s">
        <v>48</v>
      </c>
      <c r="R3" s="69"/>
      <c r="S3" s="69" t="s">
        <v>49</v>
      </c>
      <c r="T3" s="69"/>
      <c r="U3" s="69" t="s">
        <v>50</v>
      </c>
      <c r="V3" s="69"/>
      <c r="W3" s="69" t="s">
        <v>51</v>
      </c>
      <c r="X3" s="69"/>
      <c r="Y3" s="69" t="s">
        <v>52</v>
      </c>
      <c r="Z3" s="69"/>
      <c r="AA3" s="69" t="s">
        <v>53</v>
      </c>
      <c r="AB3" s="69"/>
    </row>
    <row r="4" s="44" customFormat="true" ht="12.95" hidden="false" customHeight="tru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8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</row>
    <row r="5" s="44" customFormat="true" ht="12.95" hidden="false" customHeight="true" outlineLevel="0" collapsed="false">
      <c r="A5" s="68"/>
      <c r="B5" s="70" t="s">
        <v>9</v>
      </c>
      <c r="C5" s="70" t="s">
        <v>10</v>
      </c>
      <c r="D5" s="70" t="s">
        <v>9</v>
      </c>
      <c r="E5" s="70" t="s">
        <v>10</v>
      </c>
      <c r="F5" s="70" t="s">
        <v>9</v>
      </c>
      <c r="G5" s="70" t="s">
        <v>10</v>
      </c>
      <c r="H5" s="70" t="s">
        <v>9</v>
      </c>
      <c r="I5" s="70" t="s">
        <v>10</v>
      </c>
      <c r="J5" s="70" t="s">
        <v>9</v>
      </c>
      <c r="K5" s="70" t="s">
        <v>10</v>
      </c>
      <c r="L5" s="70" t="s">
        <v>9</v>
      </c>
      <c r="M5" s="70" t="s">
        <v>10</v>
      </c>
      <c r="N5" s="71" t="s">
        <v>9</v>
      </c>
      <c r="O5" s="70" t="s">
        <v>10</v>
      </c>
      <c r="P5" s="68"/>
      <c r="Q5" s="70" t="s">
        <v>9</v>
      </c>
      <c r="R5" s="70" t="s">
        <v>10</v>
      </c>
      <c r="S5" s="70" t="s">
        <v>9</v>
      </c>
      <c r="T5" s="70" t="s">
        <v>10</v>
      </c>
      <c r="U5" s="70" t="s">
        <v>9</v>
      </c>
      <c r="V5" s="70" t="s">
        <v>10</v>
      </c>
      <c r="W5" s="70" t="s">
        <v>9</v>
      </c>
      <c r="X5" s="70" t="s">
        <v>10</v>
      </c>
      <c r="Y5" s="70" t="s">
        <v>9</v>
      </c>
      <c r="Z5" s="70" t="s">
        <v>10</v>
      </c>
      <c r="AA5" s="71" t="s">
        <v>9</v>
      </c>
      <c r="AB5" s="70" t="s">
        <v>10</v>
      </c>
    </row>
    <row r="6" s="44" customFormat="true" ht="9" hidden="false" customHeight="true" outlineLevel="0" collapsed="false">
      <c r="A6" s="45"/>
      <c r="B6" s="72"/>
      <c r="C6" s="73"/>
      <c r="D6" s="73"/>
      <c r="E6" s="73"/>
      <c r="F6" s="72"/>
      <c r="G6" s="73"/>
      <c r="H6" s="73"/>
      <c r="I6" s="73"/>
      <c r="J6" s="72"/>
      <c r="K6" s="73"/>
      <c r="L6" s="73"/>
      <c r="M6" s="73"/>
      <c r="N6" s="72"/>
      <c r="O6" s="73"/>
      <c r="P6" s="45"/>
      <c r="Q6" s="72"/>
      <c r="R6" s="73"/>
      <c r="S6" s="73"/>
      <c r="T6" s="73"/>
      <c r="U6" s="73"/>
      <c r="V6" s="73"/>
      <c r="W6" s="72"/>
      <c r="X6" s="73"/>
      <c r="Y6" s="73"/>
      <c r="Z6" s="73"/>
      <c r="AA6" s="73"/>
      <c r="AB6" s="73"/>
    </row>
    <row r="7" s="44" customFormat="true" ht="12.95" hidden="false" customHeight="true" outlineLevel="0" collapsed="false">
      <c r="A7" s="74" t="s">
        <v>143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 t="s">
        <v>143</v>
      </c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</row>
    <row r="8" s="44" customFormat="true" ht="9" hidden="false" customHeight="true" outlineLevel="0" collapsed="false">
      <c r="A8" s="45"/>
      <c r="B8" s="72"/>
      <c r="C8" s="73"/>
      <c r="D8" s="73"/>
      <c r="E8" s="73"/>
      <c r="F8" s="73"/>
      <c r="G8" s="73"/>
      <c r="O8" s="45"/>
      <c r="P8" s="45"/>
      <c r="AB8" s="45"/>
    </row>
    <row r="9" s="44" customFormat="true" ht="12" hidden="false" customHeight="true" outlineLevel="0" collapsed="false">
      <c r="A9" s="47" t="s">
        <v>144</v>
      </c>
      <c r="B9" s="72"/>
      <c r="C9" s="72"/>
      <c r="D9" s="72"/>
      <c r="E9" s="72"/>
      <c r="F9" s="72"/>
      <c r="G9" s="72"/>
      <c r="O9" s="45"/>
      <c r="P9" s="47" t="s">
        <v>144</v>
      </c>
      <c r="AB9" s="45"/>
    </row>
    <row r="10" s="29" customFormat="true" ht="11.25" hidden="false" customHeight="true" outlineLevel="0" collapsed="false">
      <c r="A10" s="75" t="s">
        <v>145</v>
      </c>
      <c r="B10" s="44" t="n">
        <v>340</v>
      </c>
      <c r="C10" s="44" t="n">
        <v>603</v>
      </c>
      <c r="D10" s="44" t="n">
        <v>26202</v>
      </c>
      <c r="E10" s="44" t="n">
        <v>48058</v>
      </c>
      <c r="F10" s="44" t="n">
        <v>24171</v>
      </c>
      <c r="G10" s="44" t="n">
        <v>49259</v>
      </c>
      <c r="H10" s="44" t="n">
        <v>4166</v>
      </c>
      <c r="I10" s="44" t="n">
        <v>10460</v>
      </c>
      <c r="J10" s="44" t="n">
        <v>1427</v>
      </c>
      <c r="K10" s="44" t="n">
        <v>3376</v>
      </c>
      <c r="L10" s="44" t="n">
        <v>1135</v>
      </c>
      <c r="M10" s="44" t="n">
        <v>10217</v>
      </c>
      <c r="N10" s="44" t="n">
        <v>57441</v>
      </c>
      <c r="O10" s="44" t="n">
        <v>121973</v>
      </c>
      <c r="P10" s="75" t="s">
        <v>145</v>
      </c>
      <c r="Q10" s="44" t="n">
        <v>41</v>
      </c>
      <c r="R10" s="44" t="n">
        <v>524</v>
      </c>
      <c r="S10" s="44" t="n">
        <v>6217</v>
      </c>
      <c r="T10" s="44" t="n">
        <v>41157</v>
      </c>
      <c r="U10" s="44" t="n">
        <v>1751</v>
      </c>
      <c r="V10" s="44" t="n">
        <v>9400</v>
      </c>
      <c r="W10" s="44" t="n">
        <v>3883</v>
      </c>
      <c r="X10" s="44" t="n">
        <v>27188</v>
      </c>
      <c r="Y10" s="44" t="n">
        <v>11892</v>
      </c>
      <c r="Z10" s="44" t="n">
        <v>78269</v>
      </c>
      <c r="AA10" s="44" t="n">
        <v>69333</v>
      </c>
      <c r="AB10" s="44" t="n">
        <v>200242</v>
      </c>
    </row>
    <row r="11" s="29" customFormat="true" ht="11.25" hidden="false" customHeight="true" outlineLevel="0" collapsed="false">
      <c r="A11" s="75" t="s">
        <v>146</v>
      </c>
      <c r="B11" s="44" t="n">
        <v>429</v>
      </c>
      <c r="C11" s="44" t="n">
        <v>780</v>
      </c>
      <c r="D11" s="44" t="n">
        <v>29215</v>
      </c>
      <c r="E11" s="44" t="n">
        <v>48142</v>
      </c>
      <c r="F11" s="44" t="n">
        <v>29176</v>
      </c>
      <c r="G11" s="44" t="n">
        <v>54767</v>
      </c>
      <c r="H11" s="44" t="n">
        <v>4434</v>
      </c>
      <c r="I11" s="44" t="n">
        <v>11922</v>
      </c>
      <c r="J11" s="44" t="n">
        <v>1687</v>
      </c>
      <c r="K11" s="44" t="n">
        <v>3706</v>
      </c>
      <c r="L11" s="44" t="n">
        <v>1285</v>
      </c>
      <c r="M11" s="44" t="n">
        <v>10412</v>
      </c>
      <c r="N11" s="44" t="n">
        <v>66226</v>
      </c>
      <c r="O11" s="44" t="n">
        <v>129729</v>
      </c>
      <c r="P11" s="75" t="s">
        <v>146</v>
      </c>
      <c r="Q11" s="44" t="n">
        <v>151</v>
      </c>
      <c r="R11" s="44" t="n">
        <v>1789</v>
      </c>
      <c r="S11" s="44" t="n">
        <v>6672</v>
      </c>
      <c r="T11" s="44" t="n">
        <v>37185</v>
      </c>
      <c r="U11" s="44" t="n">
        <v>2145</v>
      </c>
      <c r="V11" s="44" t="n">
        <v>7277</v>
      </c>
      <c r="W11" s="44" t="n">
        <v>3656</v>
      </c>
      <c r="X11" s="44" t="n">
        <v>28126</v>
      </c>
      <c r="Y11" s="44" t="n">
        <v>12624</v>
      </c>
      <c r="Z11" s="44" t="n">
        <v>74377</v>
      </c>
      <c r="AA11" s="44" t="n">
        <v>78850</v>
      </c>
      <c r="AB11" s="44" t="n">
        <v>204106</v>
      </c>
    </row>
    <row r="12" s="29" customFormat="true" ht="11.25" hidden="false" customHeight="true" outlineLevel="0" collapsed="false">
      <c r="A12" s="75" t="s">
        <v>147</v>
      </c>
      <c r="B12" s="44" t="n">
        <v>389</v>
      </c>
      <c r="C12" s="44" t="n">
        <v>852</v>
      </c>
      <c r="D12" s="44" t="n">
        <v>34755</v>
      </c>
      <c r="E12" s="44" t="n">
        <v>60509</v>
      </c>
      <c r="F12" s="44" t="n">
        <v>38549</v>
      </c>
      <c r="G12" s="44" t="n">
        <v>74188</v>
      </c>
      <c r="H12" s="44" t="n">
        <v>6003</v>
      </c>
      <c r="I12" s="44" t="n">
        <v>14599</v>
      </c>
      <c r="J12" s="44" t="n">
        <v>2090</v>
      </c>
      <c r="K12" s="44" t="n">
        <v>4585</v>
      </c>
      <c r="L12" s="44" t="n">
        <v>1928</v>
      </c>
      <c r="M12" s="44" t="n">
        <v>11020</v>
      </c>
      <c r="N12" s="44" t="n">
        <v>83714</v>
      </c>
      <c r="O12" s="44" t="n">
        <v>165753</v>
      </c>
      <c r="P12" s="75" t="s">
        <v>147</v>
      </c>
      <c r="Q12" s="44" t="n">
        <v>927</v>
      </c>
      <c r="R12" s="44" t="n">
        <v>3935</v>
      </c>
      <c r="S12" s="44" t="n">
        <v>10233</v>
      </c>
      <c r="T12" s="44" t="n">
        <v>48082</v>
      </c>
      <c r="U12" s="44" t="n">
        <v>6121</v>
      </c>
      <c r="V12" s="44" t="n">
        <v>17274</v>
      </c>
      <c r="W12" s="44" t="n">
        <v>4806</v>
      </c>
      <c r="X12" s="44" t="n">
        <v>28203</v>
      </c>
      <c r="Y12" s="44" t="n">
        <v>22087</v>
      </c>
      <c r="Z12" s="44" t="n">
        <v>97494</v>
      </c>
      <c r="AA12" s="44" t="n">
        <v>105801</v>
      </c>
      <c r="AB12" s="44" t="n">
        <v>263247</v>
      </c>
    </row>
    <row r="13" s="29" customFormat="true" ht="11.25" hidden="false" customHeight="true" outlineLevel="0" collapsed="false">
      <c r="A13" s="75" t="s">
        <v>148</v>
      </c>
      <c r="B13" s="44" t="n">
        <v>306</v>
      </c>
      <c r="C13" s="44" t="n">
        <v>706</v>
      </c>
      <c r="D13" s="44" t="n">
        <v>37728</v>
      </c>
      <c r="E13" s="44" t="n">
        <v>65433</v>
      </c>
      <c r="F13" s="44" t="n">
        <v>47315</v>
      </c>
      <c r="G13" s="44" t="n">
        <v>86325</v>
      </c>
      <c r="H13" s="44" t="n">
        <v>6027</v>
      </c>
      <c r="I13" s="44" t="n">
        <v>15731</v>
      </c>
      <c r="J13" s="44" t="n">
        <v>2358</v>
      </c>
      <c r="K13" s="44" t="n">
        <v>5588</v>
      </c>
      <c r="L13" s="44" t="n">
        <v>1232</v>
      </c>
      <c r="M13" s="44" t="n">
        <v>5707</v>
      </c>
      <c r="N13" s="44" t="n">
        <v>94966</v>
      </c>
      <c r="O13" s="44" t="n">
        <v>179490</v>
      </c>
      <c r="P13" s="75" t="s">
        <v>148</v>
      </c>
      <c r="Q13" s="44" t="n">
        <v>1666</v>
      </c>
      <c r="R13" s="44" t="n">
        <v>12458</v>
      </c>
      <c r="S13" s="44" t="n">
        <v>12411</v>
      </c>
      <c r="T13" s="44" t="n">
        <v>53421</v>
      </c>
      <c r="U13" s="44" t="n">
        <v>8369</v>
      </c>
      <c r="V13" s="44" t="n">
        <v>21681</v>
      </c>
      <c r="W13" s="44" t="n">
        <v>5493</v>
      </c>
      <c r="X13" s="44" t="n">
        <v>33805</v>
      </c>
      <c r="Y13" s="44" t="n">
        <v>27939</v>
      </c>
      <c r="Z13" s="44" t="n">
        <v>121365</v>
      </c>
      <c r="AA13" s="44" t="n">
        <v>122905</v>
      </c>
      <c r="AB13" s="44" t="n">
        <v>300855</v>
      </c>
    </row>
    <row r="14" s="29" customFormat="true" ht="11.25" hidden="false" customHeight="true" outlineLevel="0" collapsed="false">
      <c r="A14" s="75" t="s">
        <v>149</v>
      </c>
      <c r="B14" s="44" t="n">
        <v>200</v>
      </c>
      <c r="C14" s="44" t="n">
        <v>410</v>
      </c>
      <c r="D14" s="44" t="n">
        <v>37084</v>
      </c>
      <c r="E14" s="44" t="n">
        <v>63331</v>
      </c>
      <c r="F14" s="44" t="n">
        <v>40656</v>
      </c>
      <c r="G14" s="44" t="n">
        <v>77138</v>
      </c>
      <c r="H14" s="44" t="n">
        <v>6103</v>
      </c>
      <c r="I14" s="44" t="n">
        <v>15167</v>
      </c>
      <c r="J14" s="44" t="n">
        <v>2160</v>
      </c>
      <c r="K14" s="44" t="n">
        <v>5674</v>
      </c>
      <c r="L14" s="44" t="n">
        <v>1312</v>
      </c>
      <c r="M14" s="44" t="n">
        <v>9636</v>
      </c>
      <c r="N14" s="44" t="n">
        <v>87515</v>
      </c>
      <c r="O14" s="44" t="n">
        <v>171356</v>
      </c>
      <c r="P14" s="75" t="s">
        <v>149</v>
      </c>
      <c r="Q14" s="44" t="n">
        <v>2612</v>
      </c>
      <c r="R14" s="44" t="n">
        <v>31721</v>
      </c>
      <c r="S14" s="44" t="n">
        <v>12465</v>
      </c>
      <c r="T14" s="44" t="n">
        <v>56367</v>
      </c>
      <c r="U14" s="44" t="n">
        <v>9311</v>
      </c>
      <c r="V14" s="44" t="n">
        <v>25345</v>
      </c>
      <c r="W14" s="44" t="n">
        <v>5327</v>
      </c>
      <c r="X14" s="44" t="n">
        <v>28706</v>
      </c>
      <c r="Y14" s="44" t="n">
        <v>29715</v>
      </c>
      <c r="Z14" s="44" t="n">
        <v>142139</v>
      </c>
      <c r="AA14" s="44" t="n">
        <v>117230</v>
      </c>
      <c r="AB14" s="44" t="n">
        <v>313495</v>
      </c>
    </row>
    <row r="15" s="29" customFormat="true" ht="11.25" hidden="false" customHeight="true" outlineLevel="0" collapsed="false">
      <c r="A15" s="75" t="s">
        <v>150</v>
      </c>
      <c r="B15" s="44" t="n">
        <v>348</v>
      </c>
      <c r="C15" s="44" t="n">
        <v>762</v>
      </c>
      <c r="D15" s="44" t="n">
        <v>29230</v>
      </c>
      <c r="E15" s="44" t="n">
        <v>51719</v>
      </c>
      <c r="F15" s="44" t="n">
        <v>31433</v>
      </c>
      <c r="G15" s="44" t="n">
        <v>66630</v>
      </c>
      <c r="H15" s="44" t="n">
        <v>5014</v>
      </c>
      <c r="I15" s="44" t="n">
        <v>13767</v>
      </c>
      <c r="J15" s="44" t="n">
        <v>1732</v>
      </c>
      <c r="K15" s="44" t="n">
        <v>3973</v>
      </c>
      <c r="L15" s="44" t="n">
        <v>2305</v>
      </c>
      <c r="M15" s="44" t="n">
        <v>18173</v>
      </c>
      <c r="N15" s="44" t="n">
        <v>70062</v>
      </c>
      <c r="O15" s="44" t="n">
        <v>155024</v>
      </c>
      <c r="P15" s="75" t="s">
        <v>150</v>
      </c>
      <c r="Q15" s="44" t="n">
        <v>3604</v>
      </c>
      <c r="R15" s="44" t="n">
        <v>52622</v>
      </c>
      <c r="S15" s="44" t="n">
        <v>9660</v>
      </c>
      <c r="T15" s="44" t="n">
        <v>52734</v>
      </c>
      <c r="U15" s="44" t="n">
        <v>5548</v>
      </c>
      <c r="V15" s="44" t="n">
        <v>21282</v>
      </c>
      <c r="W15" s="44" t="n">
        <v>5888</v>
      </c>
      <c r="X15" s="44" t="n">
        <v>41259</v>
      </c>
      <c r="Y15" s="44" t="n">
        <v>24700</v>
      </c>
      <c r="Z15" s="44" t="n">
        <v>167897</v>
      </c>
      <c r="AA15" s="44" t="n">
        <v>94762</v>
      </c>
      <c r="AB15" s="44" t="n">
        <v>322921</v>
      </c>
    </row>
    <row r="16" s="29" customFormat="true" ht="11.25" hidden="false" customHeight="true" outlineLevel="0" collapsed="false">
      <c r="A16" s="75" t="s">
        <v>151</v>
      </c>
      <c r="B16" s="44" t="n">
        <v>247</v>
      </c>
      <c r="C16" s="44" t="n">
        <v>737</v>
      </c>
      <c r="D16" s="44" t="n">
        <v>27991</v>
      </c>
      <c r="E16" s="44" t="n">
        <v>51816</v>
      </c>
      <c r="F16" s="44" t="n">
        <v>30166</v>
      </c>
      <c r="G16" s="44" t="n">
        <v>72229</v>
      </c>
      <c r="H16" s="44" t="n">
        <v>5620</v>
      </c>
      <c r="I16" s="44" t="n">
        <v>17402</v>
      </c>
      <c r="J16" s="44" t="n">
        <v>1762</v>
      </c>
      <c r="K16" s="44" t="n">
        <v>5175</v>
      </c>
      <c r="L16" s="44" t="n">
        <v>2358</v>
      </c>
      <c r="M16" s="44" t="n">
        <v>17767</v>
      </c>
      <c r="N16" s="44" t="n">
        <v>68144</v>
      </c>
      <c r="O16" s="44" t="n">
        <v>165126</v>
      </c>
      <c r="P16" s="75" t="s">
        <v>151</v>
      </c>
      <c r="Q16" s="44" t="n">
        <v>3387</v>
      </c>
      <c r="R16" s="44" t="n">
        <v>57117</v>
      </c>
      <c r="S16" s="44" t="n">
        <v>9723</v>
      </c>
      <c r="T16" s="44" t="n">
        <v>56035</v>
      </c>
      <c r="U16" s="44" t="n">
        <v>5922</v>
      </c>
      <c r="V16" s="44" t="n">
        <v>23435</v>
      </c>
      <c r="W16" s="44" t="n">
        <v>6018</v>
      </c>
      <c r="X16" s="44" t="n">
        <v>49588</v>
      </c>
      <c r="Y16" s="44" t="n">
        <v>25050</v>
      </c>
      <c r="Z16" s="44" t="n">
        <v>186175</v>
      </c>
      <c r="AA16" s="44" t="n">
        <v>93194</v>
      </c>
      <c r="AB16" s="44" t="n">
        <v>351301</v>
      </c>
    </row>
    <row r="17" s="29" customFormat="true" ht="11.25" hidden="false" customHeight="true" outlineLevel="0" collapsed="false">
      <c r="A17" s="75" t="s">
        <v>152</v>
      </c>
      <c r="B17" s="44" t="n">
        <v>267</v>
      </c>
      <c r="C17" s="44" t="n">
        <v>746</v>
      </c>
      <c r="D17" s="44" t="n">
        <v>24898</v>
      </c>
      <c r="E17" s="44" t="n">
        <v>62423</v>
      </c>
      <c r="F17" s="44" t="n">
        <v>33443</v>
      </c>
      <c r="G17" s="44" t="n">
        <v>84534</v>
      </c>
      <c r="H17" s="44" t="n">
        <v>6734</v>
      </c>
      <c r="I17" s="44" t="n">
        <v>20103</v>
      </c>
      <c r="J17" s="44" t="n">
        <v>1473</v>
      </c>
      <c r="K17" s="44" t="n">
        <v>4282</v>
      </c>
      <c r="L17" s="44" t="n">
        <v>4127</v>
      </c>
      <c r="M17" s="44" t="n">
        <v>27591</v>
      </c>
      <c r="N17" s="44" t="n">
        <v>70942</v>
      </c>
      <c r="O17" s="44" t="n">
        <v>199679</v>
      </c>
      <c r="P17" s="75" t="s">
        <v>152</v>
      </c>
      <c r="Q17" s="44" t="n">
        <v>6455</v>
      </c>
      <c r="R17" s="44" t="n">
        <v>81599</v>
      </c>
      <c r="S17" s="44" t="n">
        <v>16115</v>
      </c>
      <c r="T17" s="44" t="n">
        <v>74363</v>
      </c>
      <c r="U17" s="44" t="n">
        <v>13168</v>
      </c>
      <c r="V17" s="44" t="n">
        <v>62623</v>
      </c>
      <c r="W17" s="44" t="n">
        <v>5828</v>
      </c>
      <c r="X17" s="44" t="n">
        <v>39849</v>
      </c>
      <c r="Y17" s="44" t="n">
        <v>41566</v>
      </c>
      <c r="Z17" s="44" t="n">
        <v>258434</v>
      </c>
      <c r="AA17" s="44" t="n">
        <v>112508</v>
      </c>
      <c r="AB17" s="44" t="n">
        <v>458113</v>
      </c>
    </row>
    <row r="18" s="29" customFormat="true" ht="11.25" hidden="false" customHeight="true" outlineLevel="0" collapsed="false">
      <c r="A18" s="75" t="s">
        <v>153</v>
      </c>
      <c r="B18" s="44" t="n">
        <v>290</v>
      </c>
      <c r="C18" s="44" t="n">
        <v>631</v>
      </c>
      <c r="D18" s="44" t="n">
        <v>33111</v>
      </c>
      <c r="E18" s="44" t="n">
        <v>56910</v>
      </c>
      <c r="F18" s="44" t="n">
        <v>35314</v>
      </c>
      <c r="G18" s="44" t="n">
        <v>69263</v>
      </c>
      <c r="H18" s="44" t="n">
        <v>6223</v>
      </c>
      <c r="I18" s="44" t="n">
        <v>14706</v>
      </c>
      <c r="J18" s="44" t="n">
        <v>1834</v>
      </c>
      <c r="K18" s="44" t="n">
        <v>4163</v>
      </c>
      <c r="L18" s="44" t="n">
        <v>3009</v>
      </c>
      <c r="M18" s="44" t="n">
        <v>16357</v>
      </c>
      <c r="N18" s="44" t="n">
        <v>79781</v>
      </c>
      <c r="O18" s="44" t="n">
        <v>162030</v>
      </c>
      <c r="P18" s="75" t="s">
        <v>153</v>
      </c>
      <c r="Q18" s="44" t="n">
        <v>1581</v>
      </c>
      <c r="R18" s="44" t="n">
        <v>9567</v>
      </c>
      <c r="S18" s="44" t="n">
        <v>11330</v>
      </c>
      <c r="T18" s="44" t="n">
        <v>48090</v>
      </c>
      <c r="U18" s="44" t="n">
        <v>5680</v>
      </c>
      <c r="V18" s="44" t="n">
        <v>20570</v>
      </c>
      <c r="W18" s="44" t="n">
        <v>5695</v>
      </c>
      <c r="X18" s="44" t="n">
        <v>33927</v>
      </c>
      <c r="Y18" s="44" t="n">
        <v>24286</v>
      </c>
      <c r="Z18" s="44" t="n">
        <v>112154</v>
      </c>
      <c r="AA18" s="44" t="n">
        <v>104067</v>
      </c>
      <c r="AB18" s="44" t="n">
        <v>274184</v>
      </c>
    </row>
    <row r="19" s="29" customFormat="true" ht="11.25" hidden="false" customHeight="true" outlineLevel="0" collapsed="false">
      <c r="A19" s="75" t="s">
        <v>154</v>
      </c>
      <c r="B19" s="44" t="n">
        <v>367</v>
      </c>
      <c r="C19" s="44" t="n">
        <v>769</v>
      </c>
      <c r="D19" s="44" t="n">
        <v>39179</v>
      </c>
      <c r="E19" s="44" t="n">
        <v>61835</v>
      </c>
      <c r="F19" s="44" t="n">
        <v>34794</v>
      </c>
      <c r="G19" s="44" t="n">
        <v>64355</v>
      </c>
      <c r="H19" s="44" t="n">
        <v>6000</v>
      </c>
      <c r="I19" s="44" t="n">
        <v>14579</v>
      </c>
      <c r="J19" s="44" t="n">
        <v>1608</v>
      </c>
      <c r="K19" s="44" t="n">
        <v>3965</v>
      </c>
      <c r="L19" s="44" t="n">
        <v>2013</v>
      </c>
      <c r="M19" s="44" t="n">
        <v>9681</v>
      </c>
      <c r="N19" s="44" t="n">
        <v>83961</v>
      </c>
      <c r="O19" s="44" t="n">
        <v>155184</v>
      </c>
      <c r="P19" s="75" t="s">
        <v>154</v>
      </c>
      <c r="Q19" s="44" t="n">
        <v>529</v>
      </c>
      <c r="R19" s="44" t="n">
        <v>1111</v>
      </c>
      <c r="S19" s="44" t="n">
        <v>11003</v>
      </c>
      <c r="T19" s="44" t="n">
        <v>47435</v>
      </c>
      <c r="U19" s="44" t="n">
        <v>4469</v>
      </c>
      <c r="V19" s="44" t="n">
        <v>13565</v>
      </c>
      <c r="W19" s="44" t="n">
        <v>5721</v>
      </c>
      <c r="X19" s="44" t="n">
        <v>34595</v>
      </c>
      <c r="Y19" s="44" t="n">
        <v>21722</v>
      </c>
      <c r="Z19" s="44" t="n">
        <v>96706</v>
      </c>
      <c r="AA19" s="44" t="n">
        <v>105683</v>
      </c>
      <c r="AB19" s="44" t="n">
        <v>251890</v>
      </c>
    </row>
    <row r="20" s="29" customFormat="true" ht="11.25" hidden="false" customHeight="true" outlineLevel="0" collapsed="false">
      <c r="A20" s="75" t="s">
        <v>155</v>
      </c>
      <c r="B20" s="44" t="n">
        <v>461</v>
      </c>
      <c r="C20" s="44" t="n">
        <v>848</v>
      </c>
      <c r="D20" s="44" t="n">
        <v>34500</v>
      </c>
      <c r="E20" s="44" t="n">
        <v>58081</v>
      </c>
      <c r="F20" s="44" t="n">
        <v>29129</v>
      </c>
      <c r="G20" s="44" t="n">
        <v>56744</v>
      </c>
      <c r="H20" s="44" t="n">
        <v>4815</v>
      </c>
      <c r="I20" s="44" t="n">
        <v>12786</v>
      </c>
      <c r="J20" s="44" t="n">
        <v>1389</v>
      </c>
      <c r="K20" s="44" t="n">
        <v>4725</v>
      </c>
      <c r="L20" s="44" t="n">
        <v>857</v>
      </c>
      <c r="M20" s="44" t="n">
        <v>6626</v>
      </c>
      <c r="N20" s="44" t="n">
        <v>71151</v>
      </c>
      <c r="O20" s="44" t="n">
        <v>139810</v>
      </c>
      <c r="P20" s="75" t="s">
        <v>155</v>
      </c>
      <c r="Q20" s="44" t="n">
        <v>87</v>
      </c>
      <c r="R20" s="44" t="n">
        <v>521</v>
      </c>
      <c r="S20" s="44" t="n">
        <v>7683</v>
      </c>
      <c r="T20" s="44" t="n">
        <v>42209</v>
      </c>
      <c r="U20" s="44" t="n">
        <v>2454</v>
      </c>
      <c r="V20" s="44" t="n">
        <v>10268</v>
      </c>
      <c r="W20" s="44" t="n">
        <v>4751</v>
      </c>
      <c r="X20" s="44" t="n">
        <v>32341</v>
      </c>
      <c r="Y20" s="44" t="n">
        <v>14975</v>
      </c>
      <c r="Z20" s="44" t="n">
        <v>85339</v>
      </c>
      <c r="AA20" s="44" t="n">
        <v>86126</v>
      </c>
      <c r="AB20" s="44" t="n">
        <v>225149</v>
      </c>
    </row>
    <row r="21" s="29" customFormat="true" ht="11.25" hidden="false" customHeight="true" outlineLevel="0" collapsed="false">
      <c r="A21" s="75" t="s">
        <v>156</v>
      </c>
      <c r="B21" s="44" t="n">
        <v>302</v>
      </c>
      <c r="C21" s="44" t="n">
        <v>492</v>
      </c>
      <c r="D21" s="44" t="n">
        <v>32125</v>
      </c>
      <c r="E21" s="44" t="n">
        <v>56901</v>
      </c>
      <c r="F21" s="44" t="n">
        <v>26593</v>
      </c>
      <c r="G21" s="44" t="n">
        <v>49733</v>
      </c>
      <c r="H21" s="44" t="n">
        <v>3983</v>
      </c>
      <c r="I21" s="44" t="n">
        <v>10566</v>
      </c>
      <c r="J21" s="44" t="n">
        <v>803</v>
      </c>
      <c r="K21" s="44" t="n">
        <v>1959</v>
      </c>
      <c r="L21" s="44" t="n">
        <v>910</v>
      </c>
      <c r="M21" s="44" t="n">
        <v>5882</v>
      </c>
      <c r="N21" s="44" t="n">
        <v>64716</v>
      </c>
      <c r="O21" s="44" t="n">
        <v>125533</v>
      </c>
      <c r="P21" s="75" t="s">
        <v>156</v>
      </c>
      <c r="Q21" s="44" t="n">
        <v>319</v>
      </c>
      <c r="R21" s="44" t="n">
        <v>1507</v>
      </c>
      <c r="S21" s="44" t="n">
        <v>9530</v>
      </c>
      <c r="T21" s="44" t="n">
        <v>44671</v>
      </c>
      <c r="U21" s="44" t="n">
        <v>5744</v>
      </c>
      <c r="V21" s="44" t="n">
        <v>16261</v>
      </c>
      <c r="W21" s="44" t="n">
        <v>3973</v>
      </c>
      <c r="X21" s="44" t="n">
        <v>25983</v>
      </c>
      <c r="Y21" s="44" t="n">
        <v>19566</v>
      </c>
      <c r="Z21" s="44" t="n">
        <v>88422</v>
      </c>
      <c r="AA21" s="44" t="n">
        <v>84282</v>
      </c>
      <c r="AB21" s="44" t="n">
        <v>213955</v>
      </c>
    </row>
    <row r="22" s="27" customFormat="true" ht="11.25" hidden="false" customHeight="true" outlineLevel="0" collapsed="false">
      <c r="A22" s="76" t="s">
        <v>157</v>
      </c>
      <c r="B22" s="47" t="n">
        <v>3946</v>
      </c>
      <c r="C22" s="47" t="n">
        <v>8336</v>
      </c>
      <c r="D22" s="47" t="n">
        <v>386018</v>
      </c>
      <c r="E22" s="47" t="n">
        <v>685158</v>
      </c>
      <c r="F22" s="47" t="n">
        <v>400739</v>
      </c>
      <c r="G22" s="47" t="n">
        <v>805165</v>
      </c>
      <c r="H22" s="47" t="n">
        <v>65122</v>
      </c>
      <c r="I22" s="47" t="n">
        <v>171788</v>
      </c>
      <c r="J22" s="47" t="n">
        <v>20323</v>
      </c>
      <c r="K22" s="47" t="n">
        <v>51171</v>
      </c>
      <c r="L22" s="47" t="n">
        <v>22471</v>
      </c>
      <c r="M22" s="47" t="n">
        <v>149069</v>
      </c>
      <c r="N22" s="47" t="n">
        <v>898619</v>
      </c>
      <c r="O22" s="47" t="n">
        <v>1870687</v>
      </c>
      <c r="P22" s="77" t="s">
        <v>157</v>
      </c>
      <c r="Q22" s="47" t="n">
        <v>21359</v>
      </c>
      <c r="R22" s="47" t="n">
        <v>254471</v>
      </c>
      <c r="S22" s="47" t="n">
        <v>123042</v>
      </c>
      <c r="T22" s="47" t="n">
        <v>601749</v>
      </c>
      <c r="U22" s="47" t="n">
        <v>70682</v>
      </c>
      <c r="V22" s="47" t="n">
        <v>248981</v>
      </c>
      <c r="W22" s="47" t="n">
        <v>61039</v>
      </c>
      <c r="X22" s="47" t="n">
        <v>403570</v>
      </c>
      <c r="Y22" s="47" t="n">
        <v>276122</v>
      </c>
      <c r="Z22" s="47" t="n">
        <v>1508771</v>
      </c>
      <c r="AA22" s="47" t="n">
        <v>1174741</v>
      </c>
      <c r="AB22" s="47" t="n">
        <v>3379458</v>
      </c>
    </row>
    <row r="23" s="44" customFormat="true" ht="9" hidden="false" customHeight="true" outlineLevel="0" collapsed="false"/>
    <row r="24" s="44" customFormat="true" ht="12" hidden="false" customHeight="true" outlineLevel="0" collapsed="false">
      <c r="A24" s="47" t="s">
        <v>158</v>
      </c>
      <c r="P24" s="47" t="s">
        <v>158</v>
      </c>
    </row>
    <row r="25" s="29" customFormat="true" ht="11.25" hidden="false" customHeight="true" outlineLevel="0" collapsed="false">
      <c r="A25" s="75" t="s">
        <v>145</v>
      </c>
      <c r="B25" s="44" t="n">
        <v>326</v>
      </c>
      <c r="C25" s="44" t="n">
        <v>685</v>
      </c>
      <c r="D25" s="44" t="n">
        <v>14924</v>
      </c>
      <c r="E25" s="44" t="n">
        <v>36793</v>
      </c>
      <c r="F25" s="44" t="n">
        <v>8220</v>
      </c>
      <c r="G25" s="44" t="n">
        <v>19564</v>
      </c>
      <c r="H25" s="44" t="n">
        <v>1537</v>
      </c>
      <c r="I25" s="44" t="n">
        <v>3005</v>
      </c>
      <c r="J25" s="44" t="n">
        <v>421</v>
      </c>
      <c r="K25" s="44" t="n">
        <v>1112</v>
      </c>
      <c r="L25" s="44" t="n">
        <v>686</v>
      </c>
      <c r="M25" s="44" t="n">
        <v>2978</v>
      </c>
      <c r="N25" s="44" t="n">
        <v>26114</v>
      </c>
      <c r="O25" s="44" t="n">
        <v>64137</v>
      </c>
      <c r="P25" s="75" t="s">
        <v>145</v>
      </c>
      <c r="Q25" s="44" t="n">
        <v>16</v>
      </c>
      <c r="R25" s="44" t="n">
        <v>123</v>
      </c>
      <c r="S25" s="44" t="n">
        <v>1830</v>
      </c>
      <c r="T25" s="44" t="n">
        <v>12199</v>
      </c>
      <c r="U25" s="44" t="n">
        <v>248</v>
      </c>
      <c r="V25" s="44" t="n">
        <v>2590</v>
      </c>
      <c r="W25" s="44" t="n">
        <v>1099</v>
      </c>
      <c r="X25" s="44" t="n">
        <v>5543</v>
      </c>
      <c r="Y25" s="44" t="n">
        <v>3193</v>
      </c>
      <c r="Z25" s="44" t="n">
        <v>20455</v>
      </c>
      <c r="AA25" s="44" t="n">
        <v>29307</v>
      </c>
      <c r="AB25" s="44" t="n">
        <v>84592</v>
      </c>
    </row>
    <row r="26" s="29" customFormat="true" ht="11.25" hidden="false" customHeight="true" outlineLevel="0" collapsed="false">
      <c r="A26" s="75" t="s">
        <v>146</v>
      </c>
      <c r="B26" s="44" t="n">
        <v>413</v>
      </c>
      <c r="C26" s="44" t="n">
        <v>719</v>
      </c>
      <c r="D26" s="44" t="n">
        <v>17918</v>
      </c>
      <c r="E26" s="44" t="n">
        <v>36927</v>
      </c>
      <c r="F26" s="44" t="n">
        <v>10702</v>
      </c>
      <c r="G26" s="44" t="n">
        <v>22096</v>
      </c>
      <c r="H26" s="44" t="n">
        <v>1993</v>
      </c>
      <c r="I26" s="44" t="n">
        <v>4749</v>
      </c>
      <c r="J26" s="44" t="n">
        <v>791</v>
      </c>
      <c r="K26" s="44" t="n">
        <v>1441</v>
      </c>
      <c r="L26" s="44" t="n">
        <v>1006</v>
      </c>
      <c r="M26" s="44" t="n">
        <v>3538</v>
      </c>
      <c r="N26" s="44" t="n">
        <v>32823</v>
      </c>
      <c r="O26" s="44" t="n">
        <v>69470</v>
      </c>
      <c r="P26" s="75" t="s">
        <v>146</v>
      </c>
      <c r="Q26" s="44" t="n">
        <v>27</v>
      </c>
      <c r="R26" s="44" t="n">
        <v>119</v>
      </c>
      <c r="S26" s="44" t="n">
        <v>2175</v>
      </c>
      <c r="T26" s="44" t="n">
        <v>12446</v>
      </c>
      <c r="U26" s="44" t="n">
        <v>375</v>
      </c>
      <c r="V26" s="44" t="n">
        <v>2708</v>
      </c>
      <c r="W26" s="44" t="n">
        <v>1515</v>
      </c>
      <c r="X26" s="44" t="n">
        <v>6602</v>
      </c>
      <c r="Y26" s="44" t="n">
        <v>4092</v>
      </c>
      <c r="Z26" s="44" t="n">
        <v>21875</v>
      </c>
      <c r="AA26" s="44" t="n">
        <v>36915</v>
      </c>
      <c r="AB26" s="44" t="n">
        <v>91345</v>
      </c>
    </row>
    <row r="27" s="29" customFormat="true" ht="11.25" hidden="false" customHeight="true" outlineLevel="0" collapsed="false">
      <c r="A27" s="75" t="s">
        <v>147</v>
      </c>
      <c r="B27" s="44" t="n">
        <v>771</v>
      </c>
      <c r="C27" s="44" t="n">
        <v>1730</v>
      </c>
      <c r="D27" s="44" t="n">
        <v>32756</v>
      </c>
      <c r="E27" s="44" t="n">
        <v>65230</v>
      </c>
      <c r="F27" s="44" t="n">
        <v>20192</v>
      </c>
      <c r="G27" s="44" t="n">
        <v>40923</v>
      </c>
      <c r="H27" s="44" t="n">
        <v>3876</v>
      </c>
      <c r="I27" s="44" t="n">
        <v>8326</v>
      </c>
      <c r="J27" s="44" t="n">
        <v>1331</v>
      </c>
      <c r="K27" s="44" t="n">
        <v>2661</v>
      </c>
      <c r="L27" s="44" t="n">
        <v>1641</v>
      </c>
      <c r="M27" s="44" t="n">
        <v>5983</v>
      </c>
      <c r="N27" s="44" t="n">
        <v>60567</v>
      </c>
      <c r="O27" s="44" t="n">
        <v>124853</v>
      </c>
      <c r="P27" s="75" t="s">
        <v>147</v>
      </c>
      <c r="Q27" s="44" t="n">
        <v>1095</v>
      </c>
      <c r="R27" s="44" t="n">
        <v>1948</v>
      </c>
      <c r="S27" s="44" t="n">
        <v>5208</v>
      </c>
      <c r="T27" s="44" t="n">
        <v>22014</v>
      </c>
      <c r="U27" s="44" t="n">
        <v>1915</v>
      </c>
      <c r="V27" s="44" t="n">
        <v>9280</v>
      </c>
      <c r="W27" s="44" t="n">
        <v>2766</v>
      </c>
      <c r="X27" s="44" t="n">
        <v>8199</v>
      </c>
      <c r="Y27" s="44" t="n">
        <v>10984</v>
      </c>
      <c r="Z27" s="44" t="n">
        <v>41441</v>
      </c>
      <c r="AA27" s="44" t="n">
        <v>71551</v>
      </c>
      <c r="AB27" s="44" t="n">
        <v>166294</v>
      </c>
    </row>
    <row r="28" s="29" customFormat="true" ht="11.25" hidden="false" customHeight="true" outlineLevel="0" collapsed="false">
      <c r="A28" s="75" t="s">
        <v>148</v>
      </c>
      <c r="B28" s="44" t="n">
        <v>906</v>
      </c>
      <c r="C28" s="44" t="n">
        <v>2562</v>
      </c>
      <c r="D28" s="44" t="n">
        <v>32774</v>
      </c>
      <c r="E28" s="44" t="n">
        <v>67863</v>
      </c>
      <c r="F28" s="44" t="n">
        <v>28277</v>
      </c>
      <c r="G28" s="44" t="n">
        <v>60496</v>
      </c>
      <c r="H28" s="44" t="n">
        <v>4957</v>
      </c>
      <c r="I28" s="44" t="n">
        <v>11651</v>
      </c>
      <c r="J28" s="44" t="n">
        <v>1735</v>
      </c>
      <c r="K28" s="44" t="n">
        <v>3659</v>
      </c>
      <c r="L28" s="44" t="n">
        <v>1197</v>
      </c>
      <c r="M28" s="44" t="n">
        <v>3762</v>
      </c>
      <c r="N28" s="44" t="n">
        <v>69846</v>
      </c>
      <c r="O28" s="44" t="n">
        <v>149993</v>
      </c>
      <c r="P28" s="75" t="s">
        <v>148</v>
      </c>
      <c r="Q28" s="44" t="n">
        <v>4010</v>
      </c>
      <c r="R28" s="44" t="n">
        <v>8151</v>
      </c>
      <c r="S28" s="44" t="n">
        <v>8954</v>
      </c>
      <c r="T28" s="44" t="n">
        <v>34654</v>
      </c>
      <c r="U28" s="44" t="n">
        <v>4073</v>
      </c>
      <c r="V28" s="44" t="n">
        <v>20036</v>
      </c>
      <c r="W28" s="44" t="n">
        <v>2923</v>
      </c>
      <c r="X28" s="44" t="n">
        <v>7761</v>
      </c>
      <c r="Y28" s="44" t="n">
        <v>19960</v>
      </c>
      <c r="Z28" s="44" t="n">
        <v>70602</v>
      </c>
      <c r="AA28" s="44" t="n">
        <v>89806</v>
      </c>
      <c r="AB28" s="44" t="n">
        <v>220595</v>
      </c>
    </row>
    <row r="29" s="29" customFormat="true" ht="11.25" hidden="false" customHeight="true" outlineLevel="0" collapsed="false">
      <c r="A29" s="75" t="s">
        <v>149</v>
      </c>
      <c r="B29" s="44" t="n">
        <v>856</v>
      </c>
      <c r="C29" s="44" t="n">
        <v>1749</v>
      </c>
      <c r="D29" s="44" t="n">
        <v>49484</v>
      </c>
      <c r="E29" s="44" t="n">
        <v>106144</v>
      </c>
      <c r="F29" s="44" t="n">
        <v>39817</v>
      </c>
      <c r="G29" s="44" t="n">
        <v>87675</v>
      </c>
      <c r="H29" s="44" t="n">
        <v>5894</v>
      </c>
      <c r="I29" s="44" t="n">
        <v>13011</v>
      </c>
      <c r="J29" s="44" t="n">
        <v>2175</v>
      </c>
      <c r="K29" s="44" t="n">
        <v>4726</v>
      </c>
      <c r="L29" s="44" t="n">
        <v>2129</v>
      </c>
      <c r="M29" s="44" t="n">
        <v>8229</v>
      </c>
      <c r="N29" s="44" t="n">
        <v>100355</v>
      </c>
      <c r="O29" s="44" t="n">
        <v>221534</v>
      </c>
      <c r="P29" s="75" t="s">
        <v>149</v>
      </c>
      <c r="Q29" s="44" t="n">
        <v>7989</v>
      </c>
      <c r="R29" s="44" t="n">
        <v>21437</v>
      </c>
      <c r="S29" s="44" t="n">
        <v>15925</v>
      </c>
      <c r="T29" s="44" t="n">
        <v>70219</v>
      </c>
      <c r="U29" s="44" t="n">
        <v>9768</v>
      </c>
      <c r="V29" s="44" t="n">
        <v>56317</v>
      </c>
      <c r="W29" s="44" t="n">
        <v>4394</v>
      </c>
      <c r="X29" s="44" t="n">
        <v>12214</v>
      </c>
      <c r="Y29" s="44" t="n">
        <v>38076</v>
      </c>
      <c r="Z29" s="44" t="n">
        <v>160187</v>
      </c>
      <c r="AA29" s="44" t="n">
        <v>138431</v>
      </c>
      <c r="AB29" s="44" t="n">
        <v>381721</v>
      </c>
    </row>
    <row r="30" s="29" customFormat="true" ht="11.25" hidden="false" customHeight="true" outlineLevel="0" collapsed="false">
      <c r="A30" s="75" t="s">
        <v>150</v>
      </c>
      <c r="B30" s="44" t="n">
        <v>1202</v>
      </c>
      <c r="C30" s="44" t="n">
        <v>2369</v>
      </c>
      <c r="D30" s="44" t="n">
        <v>45590</v>
      </c>
      <c r="E30" s="44" t="n">
        <v>103355</v>
      </c>
      <c r="F30" s="44" t="n">
        <v>37233</v>
      </c>
      <c r="G30" s="44" t="n">
        <v>84669</v>
      </c>
      <c r="H30" s="44" t="n">
        <v>5038</v>
      </c>
      <c r="I30" s="44" t="n">
        <v>10510</v>
      </c>
      <c r="J30" s="44" t="n">
        <v>2084</v>
      </c>
      <c r="K30" s="44" t="n">
        <v>4871</v>
      </c>
      <c r="L30" s="44" t="n">
        <v>2123</v>
      </c>
      <c r="M30" s="44" t="n">
        <v>9083</v>
      </c>
      <c r="N30" s="44" t="n">
        <v>93270</v>
      </c>
      <c r="O30" s="44" t="n">
        <v>214857</v>
      </c>
      <c r="P30" s="75" t="s">
        <v>150</v>
      </c>
      <c r="Q30" s="44" t="n">
        <v>5251</v>
      </c>
      <c r="R30" s="44" t="n">
        <v>16512</v>
      </c>
      <c r="S30" s="44" t="n">
        <v>15082</v>
      </c>
      <c r="T30" s="44" t="n">
        <v>70935</v>
      </c>
      <c r="U30" s="44" t="n">
        <v>10163</v>
      </c>
      <c r="V30" s="44" t="n">
        <v>63345</v>
      </c>
      <c r="W30" s="44" t="n">
        <v>3648</v>
      </c>
      <c r="X30" s="44" t="n">
        <v>9997</v>
      </c>
      <c r="Y30" s="44" t="n">
        <v>34144</v>
      </c>
      <c r="Z30" s="44" t="n">
        <v>160789</v>
      </c>
      <c r="AA30" s="44" t="n">
        <v>127414</v>
      </c>
      <c r="AB30" s="44" t="n">
        <v>375646</v>
      </c>
    </row>
    <row r="31" s="29" customFormat="true" ht="11.25" hidden="false" customHeight="true" outlineLevel="0" collapsed="false">
      <c r="A31" s="75" t="s">
        <v>151</v>
      </c>
      <c r="B31" s="44" t="n">
        <v>1354</v>
      </c>
      <c r="C31" s="44" t="n">
        <v>2916</v>
      </c>
      <c r="D31" s="44" t="n">
        <v>54218</v>
      </c>
      <c r="E31" s="44" t="n">
        <v>132934</v>
      </c>
      <c r="F31" s="44" t="n">
        <v>40350</v>
      </c>
      <c r="G31" s="44" t="n">
        <v>98990</v>
      </c>
      <c r="H31" s="44" t="n">
        <v>6513</v>
      </c>
      <c r="I31" s="44" t="n">
        <v>14123</v>
      </c>
      <c r="J31" s="44" t="n">
        <v>1946</v>
      </c>
      <c r="K31" s="44" t="n">
        <v>4890</v>
      </c>
      <c r="L31" s="44" t="n">
        <v>3166</v>
      </c>
      <c r="M31" s="44" t="n">
        <v>23329</v>
      </c>
      <c r="N31" s="44" t="n">
        <v>107547</v>
      </c>
      <c r="O31" s="44" t="n">
        <v>277182</v>
      </c>
      <c r="P31" s="75" t="s">
        <v>151</v>
      </c>
      <c r="Q31" s="44" t="n">
        <v>18243</v>
      </c>
      <c r="R31" s="44" t="n">
        <v>61789</v>
      </c>
      <c r="S31" s="44" t="n">
        <v>21190</v>
      </c>
      <c r="T31" s="44" t="n">
        <v>120470</v>
      </c>
      <c r="U31" s="44" t="n">
        <v>17162</v>
      </c>
      <c r="V31" s="44" t="n">
        <v>133129</v>
      </c>
      <c r="W31" s="44" t="n">
        <v>4991</v>
      </c>
      <c r="X31" s="44" t="n">
        <v>16612</v>
      </c>
      <c r="Y31" s="44" t="n">
        <v>61586</v>
      </c>
      <c r="Z31" s="44" t="n">
        <v>332000</v>
      </c>
      <c r="AA31" s="44" t="n">
        <v>169133</v>
      </c>
      <c r="AB31" s="44" t="n">
        <v>609182</v>
      </c>
    </row>
    <row r="32" s="29" customFormat="true" ht="11.25" hidden="false" customHeight="true" outlineLevel="0" collapsed="false">
      <c r="A32" s="75" t="s">
        <v>152</v>
      </c>
      <c r="B32" s="44" t="n">
        <v>1332</v>
      </c>
      <c r="C32" s="44" t="n">
        <v>2566</v>
      </c>
      <c r="D32" s="44" t="n">
        <v>51358</v>
      </c>
      <c r="E32" s="44" t="n">
        <v>126392</v>
      </c>
      <c r="F32" s="44" t="n">
        <v>35584</v>
      </c>
      <c r="G32" s="44" t="n">
        <v>82466</v>
      </c>
      <c r="H32" s="44" t="n">
        <v>5913</v>
      </c>
      <c r="I32" s="44" t="n">
        <v>12736</v>
      </c>
      <c r="J32" s="44" t="n">
        <v>1588</v>
      </c>
      <c r="K32" s="44" t="n">
        <v>3780</v>
      </c>
      <c r="L32" s="44" t="n">
        <v>2744</v>
      </c>
      <c r="M32" s="44" t="n">
        <v>17437</v>
      </c>
      <c r="N32" s="44" t="n">
        <v>98519</v>
      </c>
      <c r="O32" s="44" t="n">
        <v>245377</v>
      </c>
      <c r="P32" s="75" t="s">
        <v>152</v>
      </c>
      <c r="Q32" s="44" t="n">
        <v>19312</v>
      </c>
      <c r="R32" s="44" t="n">
        <v>55919</v>
      </c>
      <c r="S32" s="44" t="n">
        <v>19652</v>
      </c>
      <c r="T32" s="44" t="n">
        <v>109143</v>
      </c>
      <c r="U32" s="44" t="n">
        <v>15511</v>
      </c>
      <c r="V32" s="44" t="n">
        <v>121637</v>
      </c>
      <c r="W32" s="44" t="n">
        <v>5767</v>
      </c>
      <c r="X32" s="44" t="n">
        <v>13841</v>
      </c>
      <c r="Y32" s="44" t="n">
        <v>60242</v>
      </c>
      <c r="Z32" s="44" t="n">
        <v>300540</v>
      </c>
      <c r="AA32" s="44" t="n">
        <v>158761</v>
      </c>
      <c r="AB32" s="44" t="n">
        <v>545917</v>
      </c>
    </row>
    <row r="33" s="29" customFormat="true" ht="11.25" hidden="false" customHeight="true" outlineLevel="0" collapsed="false">
      <c r="A33" s="75" t="s">
        <v>153</v>
      </c>
      <c r="B33" s="44" t="n">
        <v>1474</v>
      </c>
      <c r="C33" s="44" t="n">
        <v>3289</v>
      </c>
      <c r="D33" s="44" t="n">
        <v>50914</v>
      </c>
      <c r="E33" s="44" t="n">
        <v>117251</v>
      </c>
      <c r="F33" s="44" t="n">
        <v>43954</v>
      </c>
      <c r="G33" s="44" t="n">
        <v>92870</v>
      </c>
      <c r="H33" s="44" t="n">
        <v>7327</v>
      </c>
      <c r="I33" s="44" t="n">
        <v>13416</v>
      </c>
      <c r="J33" s="44" t="n">
        <v>1714</v>
      </c>
      <c r="K33" s="44" t="n">
        <v>3835</v>
      </c>
      <c r="L33" s="44" t="n">
        <v>2597</v>
      </c>
      <c r="M33" s="44" t="n">
        <v>14771</v>
      </c>
      <c r="N33" s="44" t="n">
        <v>107980</v>
      </c>
      <c r="O33" s="44" t="n">
        <v>245432</v>
      </c>
      <c r="P33" s="75" t="s">
        <v>153</v>
      </c>
      <c r="Q33" s="44" t="n">
        <v>9984</v>
      </c>
      <c r="R33" s="44" t="n">
        <v>27622</v>
      </c>
      <c r="S33" s="44" t="n">
        <v>17409</v>
      </c>
      <c r="T33" s="44" t="n">
        <v>76084</v>
      </c>
      <c r="U33" s="44" t="n">
        <v>9089</v>
      </c>
      <c r="V33" s="44" t="n">
        <v>65681</v>
      </c>
      <c r="W33" s="44" t="n">
        <v>5220</v>
      </c>
      <c r="X33" s="44" t="n">
        <v>17328</v>
      </c>
      <c r="Y33" s="44" t="n">
        <v>41702</v>
      </c>
      <c r="Z33" s="44" t="n">
        <v>186715</v>
      </c>
      <c r="AA33" s="44" t="n">
        <v>149682</v>
      </c>
      <c r="AB33" s="44" t="n">
        <v>432147</v>
      </c>
    </row>
    <row r="34" s="29" customFormat="true" ht="11.25" hidden="false" customHeight="true" outlineLevel="0" collapsed="false">
      <c r="A34" s="75" t="s">
        <v>154</v>
      </c>
      <c r="B34" s="44" t="n">
        <v>1214</v>
      </c>
      <c r="C34" s="44" t="n">
        <v>2563</v>
      </c>
      <c r="D34" s="44" t="n">
        <v>41890</v>
      </c>
      <c r="E34" s="44" t="n">
        <v>89519</v>
      </c>
      <c r="F34" s="44" t="n">
        <v>33558</v>
      </c>
      <c r="G34" s="44" t="n">
        <v>71196</v>
      </c>
      <c r="H34" s="44" t="n">
        <v>6203</v>
      </c>
      <c r="I34" s="44" t="n">
        <v>11422</v>
      </c>
      <c r="J34" s="44" t="n">
        <v>1738</v>
      </c>
      <c r="K34" s="44" t="n">
        <v>4173</v>
      </c>
      <c r="L34" s="44" t="n">
        <v>2664</v>
      </c>
      <c r="M34" s="44" t="n">
        <v>9514</v>
      </c>
      <c r="N34" s="44" t="n">
        <v>87267</v>
      </c>
      <c r="O34" s="44" t="n">
        <v>188387</v>
      </c>
      <c r="P34" s="75" t="s">
        <v>154</v>
      </c>
      <c r="Q34" s="44" t="n">
        <v>3139</v>
      </c>
      <c r="R34" s="44" t="n">
        <v>7355</v>
      </c>
      <c r="S34" s="44" t="n">
        <v>10841</v>
      </c>
      <c r="T34" s="44" t="n">
        <v>46884</v>
      </c>
      <c r="U34" s="44" t="n">
        <v>5003</v>
      </c>
      <c r="V34" s="44" t="n">
        <v>33228</v>
      </c>
      <c r="W34" s="44" t="n">
        <v>3926</v>
      </c>
      <c r="X34" s="44" t="n">
        <v>12412</v>
      </c>
      <c r="Y34" s="44" t="n">
        <v>22909</v>
      </c>
      <c r="Z34" s="44" t="n">
        <v>99879</v>
      </c>
      <c r="AA34" s="44" t="n">
        <v>110176</v>
      </c>
      <c r="AB34" s="44" t="n">
        <v>288266</v>
      </c>
    </row>
    <row r="35" s="29" customFormat="true" ht="11.25" hidden="false" customHeight="true" outlineLevel="0" collapsed="false">
      <c r="A35" s="75" t="s">
        <v>155</v>
      </c>
      <c r="B35" s="44" t="n">
        <v>825</v>
      </c>
      <c r="C35" s="44" t="n">
        <v>1701</v>
      </c>
      <c r="D35" s="44" t="n">
        <v>20200</v>
      </c>
      <c r="E35" s="44" t="n">
        <v>41244</v>
      </c>
      <c r="F35" s="44" t="n">
        <v>12425</v>
      </c>
      <c r="G35" s="44" t="n">
        <v>31225</v>
      </c>
      <c r="H35" s="44" t="n">
        <v>1899</v>
      </c>
      <c r="I35" s="44" t="n">
        <v>4963</v>
      </c>
      <c r="J35" s="44" t="n">
        <v>710</v>
      </c>
      <c r="K35" s="44" t="n">
        <v>2324</v>
      </c>
      <c r="L35" s="44" t="n">
        <v>1132</v>
      </c>
      <c r="M35" s="44" t="n">
        <v>5307</v>
      </c>
      <c r="N35" s="44" t="n">
        <v>37191</v>
      </c>
      <c r="O35" s="44" t="n">
        <v>86764</v>
      </c>
      <c r="P35" s="75" t="s">
        <v>155</v>
      </c>
      <c r="Q35" s="44" t="n">
        <v>160</v>
      </c>
      <c r="R35" s="44" t="n">
        <v>626</v>
      </c>
      <c r="S35" s="44" t="n">
        <v>2688</v>
      </c>
      <c r="T35" s="44" t="n">
        <v>17334</v>
      </c>
      <c r="U35" s="44" t="n">
        <v>678</v>
      </c>
      <c r="V35" s="44" t="n">
        <v>6854</v>
      </c>
      <c r="W35" s="44" t="n">
        <v>1487</v>
      </c>
      <c r="X35" s="44" t="n">
        <v>6623</v>
      </c>
      <c r="Y35" s="44" t="n">
        <v>5013</v>
      </c>
      <c r="Z35" s="44" t="n">
        <v>31437</v>
      </c>
      <c r="AA35" s="44" t="n">
        <v>42204</v>
      </c>
      <c r="AB35" s="44" t="n">
        <v>118201</v>
      </c>
    </row>
    <row r="36" s="29" customFormat="true" ht="11.25" hidden="false" customHeight="true" outlineLevel="0" collapsed="false">
      <c r="A36" s="75" t="s">
        <v>156</v>
      </c>
      <c r="B36" s="44" t="n">
        <v>536</v>
      </c>
      <c r="C36" s="44" t="n">
        <v>1315</v>
      </c>
      <c r="D36" s="44" t="n">
        <v>15939</v>
      </c>
      <c r="E36" s="44" t="n">
        <v>30627</v>
      </c>
      <c r="F36" s="44" t="n">
        <v>7574</v>
      </c>
      <c r="G36" s="44" t="n">
        <v>19110</v>
      </c>
      <c r="H36" s="44" t="n">
        <v>1342</v>
      </c>
      <c r="I36" s="44" t="n">
        <v>3985</v>
      </c>
      <c r="J36" s="44" t="n">
        <v>410</v>
      </c>
      <c r="K36" s="44" t="n">
        <v>1535</v>
      </c>
      <c r="L36" s="44" t="n">
        <v>809</v>
      </c>
      <c r="M36" s="44" t="n">
        <v>3083</v>
      </c>
      <c r="N36" s="44" t="n">
        <v>26610</v>
      </c>
      <c r="O36" s="44" t="n">
        <v>59655</v>
      </c>
      <c r="P36" s="75" t="s">
        <v>156</v>
      </c>
      <c r="Q36" s="44" t="n">
        <v>51</v>
      </c>
      <c r="R36" s="44" t="n">
        <v>124</v>
      </c>
      <c r="S36" s="44" t="n">
        <v>1857</v>
      </c>
      <c r="T36" s="44" t="n">
        <v>14212</v>
      </c>
      <c r="U36" s="44" t="n">
        <v>410</v>
      </c>
      <c r="V36" s="44" t="n">
        <v>4480</v>
      </c>
      <c r="W36" s="44" t="n">
        <v>992</v>
      </c>
      <c r="X36" s="44" t="n">
        <v>5419</v>
      </c>
      <c r="Y36" s="44" t="n">
        <v>3310</v>
      </c>
      <c r="Z36" s="44" t="n">
        <v>24235</v>
      </c>
      <c r="AA36" s="44" t="n">
        <v>29920</v>
      </c>
      <c r="AB36" s="44" t="n">
        <v>83890</v>
      </c>
    </row>
    <row r="37" s="27" customFormat="true" ht="11.25" hidden="false" customHeight="true" outlineLevel="0" collapsed="false">
      <c r="A37" s="77" t="s">
        <v>157</v>
      </c>
      <c r="B37" s="47" t="n">
        <v>11209</v>
      </c>
      <c r="C37" s="47" t="n">
        <v>24164</v>
      </c>
      <c r="D37" s="47" t="n">
        <v>427965</v>
      </c>
      <c r="E37" s="47" t="n">
        <v>954279</v>
      </c>
      <c r="F37" s="47" t="n">
        <v>317886</v>
      </c>
      <c r="G37" s="47" t="n">
        <v>711280</v>
      </c>
      <c r="H37" s="47" t="n">
        <v>52492</v>
      </c>
      <c r="I37" s="47" t="n">
        <v>111897</v>
      </c>
      <c r="J37" s="47" t="n">
        <v>16643</v>
      </c>
      <c r="K37" s="47" t="n">
        <v>39007</v>
      </c>
      <c r="L37" s="47" t="n">
        <v>21894</v>
      </c>
      <c r="M37" s="47" t="n">
        <v>107014</v>
      </c>
      <c r="N37" s="47" t="n">
        <v>848089</v>
      </c>
      <c r="O37" s="47" t="n">
        <v>1947641</v>
      </c>
      <c r="P37" s="77" t="s">
        <v>157</v>
      </c>
      <c r="Q37" s="47" t="n">
        <v>69277</v>
      </c>
      <c r="R37" s="47" t="n">
        <v>201725</v>
      </c>
      <c r="S37" s="47" t="n">
        <v>122811</v>
      </c>
      <c r="T37" s="47" t="n">
        <v>606594</v>
      </c>
      <c r="U37" s="47" t="n">
        <v>74395</v>
      </c>
      <c r="V37" s="47" t="n">
        <v>519285</v>
      </c>
      <c r="W37" s="47" t="n">
        <v>38728</v>
      </c>
      <c r="X37" s="47" t="n">
        <v>122551</v>
      </c>
      <c r="Y37" s="47" t="n">
        <v>305211</v>
      </c>
      <c r="Z37" s="47" t="n">
        <v>1450155</v>
      </c>
      <c r="AA37" s="47" t="n">
        <v>1153300</v>
      </c>
      <c r="AB37" s="47" t="n">
        <v>3397796</v>
      </c>
    </row>
    <row r="38" s="27" customFormat="true" ht="11.25" hidden="false" customHeight="true" outlineLevel="0" collapsed="false">
      <c r="A38" s="77"/>
      <c r="P38" s="77"/>
    </row>
    <row r="39" s="47" customFormat="true" ht="12.95" hidden="false" customHeight="true" outlineLevel="0" collapsed="false">
      <c r="A39" s="65" t="s">
        <v>159</v>
      </c>
      <c r="O39" s="48"/>
      <c r="P39" s="65" t="s">
        <v>139</v>
      </c>
      <c r="AB39" s="48"/>
    </row>
    <row r="40" customFormat="false" ht="14.25" hidden="false" customHeight="true" outlineLevel="0" collapsed="false">
      <c r="A40" s="47" t="s">
        <v>141</v>
      </c>
      <c r="P40" s="47" t="s">
        <v>141</v>
      </c>
    </row>
    <row r="41" s="44" customFormat="true" ht="12.95" hidden="false" customHeight="true" outlineLevel="0" collapsed="false">
      <c r="A41" s="68" t="s">
        <v>142</v>
      </c>
      <c r="B41" s="69" t="s">
        <v>41</v>
      </c>
      <c r="C41" s="69"/>
      <c r="D41" s="69" t="s">
        <v>42</v>
      </c>
      <c r="E41" s="69"/>
      <c r="F41" s="69" t="s">
        <v>43</v>
      </c>
      <c r="G41" s="69"/>
      <c r="H41" s="69" t="s">
        <v>44</v>
      </c>
      <c r="I41" s="69"/>
      <c r="J41" s="69" t="s">
        <v>45</v>
      </c>
      <c r="K41" s="69"/>
      <c r="L41" s="69" t="s">
        <v>46</v>
      </c>
      <c r="M41" s="69"/>
      <c r="N41" s="69" t="s">
        <v>47</v>
      </c>
      <c r="O41" s="69"/>
      <c r="P41" s="68" t="s">
        <v>142</v>
      </c>
      <c r="Q41" s="69" t="s">
        <v>48</v>
      </c>
      <c r="R41" s="69"/>
      <c r="S41" s="69" t="s">
        <v>49</v>
      </c>
      <c r="T41" s="69"/>
      <c r="U41" s="69" t="s">
        <v>50</v>
      </c>
      <c r="V41" s="69"/>
      <c r="W41" s="69" t="s">
        <v>51</v>
      </c>
      <c r="X41" s="69"/>
      <c r="Y41" s="69" t="s">
        <v>52</v>
      </c>
      <c r="Z41" s="69"/>
      <c r="AA41" s="69" t="s">
        <v>53</v>
      </c>
      <c r="AB41" s="69"/>
    </row>
    <row r="42" s="44" customFormat="true" ht="12.95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8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</row>
    <row r="43" s="44" customFormat="true" ht="12.95" hidden="false" customHeight="true" outlineLevel="0" collapsed="false">
      <c r="A43" s="68"/>
      <c r="B43" s="70" t="s">
        <v>9</v>
      </c>
      <c r="C43" s="70" t="s">
        <v>10</v>
      </c>
      <c r="D43" s="70" t="s">
        <v>9</v>
      </c>
      <c r="E43" s="70" t="s">
        <v>10</v>
      </c>
      <c r="F43" s="70" t="s">
        <v>9</v>
      </c>
      <c r="G43" s="70" t="s">
        <v>10</v>
      </c>
      <c r="H43" s="70" t="s">
        <v>9</v>
      </c>
      <c r="I43" s="70" t="s">
        <v>10</v>
      </c>
      <c r="J43" s="70" t="s">
        <v>9</v>
      </c>
      <c r="K43" s="70" t="s">
        <v>10</v>
      </c>
      <c r="L43" s="70" t="s">
        <v>9</v>
      </c>
      <c r="M43" s="70" t="s">
        <v>10</v>
      </c>
      <c r="N43" s="71" t="s">
        <v>9</v>
      </c>
      <c r="O43" s="70" t="s">
        <v>10</v>
      </c>
      <c r="P43" s="68"/>
      <c r="Q43" s="70" t="s">
        <v>9</v>
      </c>
      <c r="R43" s="70" t="s">
        <v>10</v>
      </c>
      <c r="S43" s="70" t="s">
        <v>9</v>
      </c>
      <c r="T43" s="70" t="s">
        <v>10</v>
      </c>
      <c r="U43" s="70" t="s">
        <v>9</v>
      </c>
      <c r="V43" s="70" t="s">
        <v>10</v>
      </c>
      <c r="W43" s="70" t="s">
        <v>9</v>
      </c>
      <c r="X43" s="70" t="s">
        <v>10</v>
      </c>
      <c r="Y43" s="70" t="s">
        <v>9</v>
      </c>
      <c r="Z43" s="70" t="s">
        <v>10</v>
      </c>
      <c r="AA43" s="71" t="s">
        <v>9</v>
      </c>
      <c r="AB43" s="70" t="s">
        <v>10</v>
      </c>
    </row>
    <row r="44" s="44" customFormat="true" ht="9" hidden="false" customHeight="true" outlineLevel="0" collapsed="false">
      <c r="A44" s="45"/>
      <c r="B44" s="72"/>
      <c r="C44" s="73"/>
      <c r="D44" s="73"/>
      <c r="E44" s="73"/>
      <c r="F44" s="72"/>
      <c r="G44" s="73"/>
      <c r="H44" s="73"/>
      <c r="I44" s="73"/>
      <c r="J44" s="72"/>
      <c r="K44" s="73"/>
      <c r="L44" s="73"/>
      <c r="M44" s="73"/>
      <c r="N44" s="72"/>
      <c r="O44" s="73"/>
      <c r="P44" s="45"/>
      <c r="Q44" s="72"/>
      <c r="R44" s="73"/>
      <c r="S44" s="73"/>
      <c r="T44" s="73"/>
      <c r="U44" s="73"/>
      <c r="V44" s="73"/>
      <c r="W44" s="72"/>
      <c r="X44" s="73"/>
      <c r="Y44" s="73"/>
      <c r="Z44" s="73"/>
      <c r="AA44" s="73"/>
      <c r="AB44" s="73"/>
    </row>
    <row r="45" s="44" customFormat="true" ht="12.95" hidden="false" customHeight="true" outlineLevel="0" collapsed="false">
      <c r="A45" s="74" t="s">
        <v>143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 t="s">
        <v>143</v>
      </c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</row>
    <row r="46" s="44" customFormat="true" ht="9" hidden="false" customHeight="true" outlineLevel="0" collapsed="false">
      <c r="A46" s="45"/>
      <c r="B46" s="72"/>
      <c r="C46" s="73"/>
      <c r="D46" s="73"/>
      <c r="E46" s="73"/>
      <c r="F46" s="73"/>
      <c r="G46" s="73"/>
      <c r="O46" s="45"/>
      <c r="P46" s="45"/>
      <c r="AB46" s="45"/>
    </row>
    <row r="47" s="44" customFormat="true" ht="12.6" hidden="false" customHeight="true" outlineLevel="0" collapsed="false">
      <c r="A47" s="47" t="s">
        <v>160</v>
      </c>
      <c r="B47" s="78"/>
      <c r="C47" s="78"/>
      <c r="D47" s="78"/>
      <c r="E47" s="78"/>
      <c r="F47" s="78"/>
      <c r="G47" s="78"/>
      <c r="O47" s="45"/>
      <c r="P47" s="47" t="s">
        <v>160</v>
      </c>
      <c r="AB47" s="45"/>
    </row>
    <row r="48" s="29" customFormat="true" ht="11.45" hidden="false" customHeight="true" outlineLevel="0" collapsed="false">
      <c r="A48" s="75" t="s">
        <v>145</v>
      </c>
      <c r="B48" s="44" t="n">
        <v>666</v>
      </c>
      <c r="C48" s="44" t="n">
        <v>1288</v>
      </c>
      <c r="D48" s="44" t="n">
        <v>41126</v>
      </c>
      <c r="E48" s="44" t="n">
        <v>84851</v>
      </c>
      <c r="F48" s="44" t="n">
        <v>32391</v>
      </c>
      <c r="G48" s="44" t="n">
        <v>68823</v>
      </c>
      <c r="H48" s="44" t="n">
        <v>5703</v>
      </c>
      <c r="I48" s="44" t="n">
        <v>13465</v>
      </c>
      <c r="J48" s="44" t="n">
        <v>1848</v>
      </c>
      <c r="K48" s="44" t="n">
        <v>4488</v>
      </c>
      <c r="L48" s="44" t="n">
        <v>1821</v>
      </c>
      <c r="M48" s="44" t="n">
        <v>13195</v>
      </c>
      <c r="N48" s="44" t="n">
        <v>83555</v>
      </c>
      <c r="O48" s="44" t="n">
        <v>186110</v>
      </c>
      <c r="P48" s="75" t="s">
        <v>145</v>
      </c>
      <c r="Q48" s="44" t="n">
        <v>57</v>
      </c>
      <c r="R48" s="44" t="n">
        <v>647</v>
      </c>
      <c r="S48" s="44" t="n">
        <v>8047</v>
      </c>
      <c r="T48" s="44" t="n">
        <v>53356</v>
      </c>
      <c r="U48" s="44" t="n">
        <v>1999</v>
      </c>
      <c r="V48" s="44" t="n">
        <v>11990</v>
      </c>
      <c r="W48" s="44" t="n">
        <v>4982</v>
      </c>
      <c r="X48" s="44" t="n">
        <v>32731</v>
      </c>
      <c r="Y48" s="44" t="n">
        <v>15085</v>
      </c>
      <c r="Z48" s="44" t="n">
        <v>98724</v>
      </c>
      <c r="AA48" s="44" t="n">
        <v>98640</v>
      </c>
      <c r="AB48" s="44" t="n">
        <v>284834</v>
      </c>
    </row>
    <row r="49" s="29" customFormat="true" ht="11.45" hidden="false" customHeight="true" outlineLevel="0" collapsed="false">
      <c r="A49" s="75" t="s">
        <v>146</v>
      </c>
      <c r="B49" s="44" t="n">
        <v>842</v>
      </c>
      <c r="C49" s="44" t="n">
        <v>1499</v>
      </c>
      <c r="D49" s="44" t="n">
        <v>47133</v>
      </c>
      <c r="E49" s="44" t="n">
        <v>85069</v>
      </c>
      <c r="F49" s="44" t="n">
        <v>39878</v>
      </c>
      <c r="G49" s="44" t="n">
        <v>76863</v>
      </c>
      <c r="H49" s="44" t="n">
        <v>6427</v>
      </c>
      <c r="I49" s="44" t="n">
        <v>16671</v>
      </c>
      <c r="J49" s="44" t="n">
        <v>2478</v>
      </c>
      <c r="K49" s="44" t="n">
        <v>5147</v>
      </c>
      <c r="L49" s="44" t="n">
        <v>2291</v>
      </c>
      <c r="M49" s="44" t="n">
        <v>13950</v>
      </c>
      <c r="N49" s="44" t="n">
        <v>99049</v>
      </c>
      <c r="O49" s="44" t="n">
        <v>199199</v>
      </c>
      <c r="P49" s="75" t="s">
        <v>146</v>
      </c>
      <c r="Q49" s="44" t="n">
        <v>178</v>
      </c>
      <c r="R49" s="44" t="n">
        <v>1908</v>
      </c>
      <c r="S49" s="44" t="n">
        <v>8847</v>
      </c>
      <c r="T49" s="44" t="n">
        <v>49631</v>
      </c>
      <c r="U49" s="44" t="n">
        <v>2520</v>
      </c>
      <c r="V49" s="44" t="n">
        <v>9985</v>
      </c>
      <c r="W49" s="44" t="n">
        <v>5171</v>
      </c>
      <c r="X49" s="44" t="n">
        <v>34728</v>
      </c>
      <c r="Y49" s="44" t="n">
        <v>16716</v>
      </c>
      <c r="Z49" s="44" t="n">
        <v>96252</v>
      </c>
      <c r="AA49" s="44" t="n">
        <v>115765</v>
      </c>
      <c r="AB49" s="44" t="n">
        <v>295451</v>
      </c>
    </row>
    <row r="50" s="29" customFormat="true" ht="11.45" hidden="false" customHeight="true" outlineLevel="0" collapsed="false">
      <c r="A50" s="75" t="s">
        <v>147</v>
      </c>
      <c r="B50" s="44" t="n">
        <v>1160</v>
      </c>
      <c r="C50" s="44" t="n">
        <v>2582</v>
      </c>
      <c r="D50" s="44" t="n">
        <v>67511</v>
      </c>
      <c r="E50" s="44" t="n">
        <v>125739</v>
      </c>
      <c r="F50" s="44" t="n">
        <v>58741</v>
      </c>
      <c r="G50" s="44" t="n">
        <v>115111</v>
      </c>
      <c r="H50" s="44" t="n">
        <v>9879</v>
      </c>
      <c r="I50" s="44" t="n">
        <v>22925</v>
      </c>
      <c r="J50" s="44" t="n">
        <v>3421</v>
      </c>
      <c r="K50" s="44" t="n">
        <v>7246</v>
      </c>
      <c r="L50" s="44" t="n">
        <v>3569</v>
      </c>
      <c r="M50" s="44" t="n">
        <v>17003</v>
      </c>
      <c r="N50" s="44" t="n">
        <v>144281</v>
      </c>
      <c r="O50" s="44" t="n">
        <v>290606</v>
      </c>
      <c r="P50" s="75" t="s">
        <v>147</v>
      </c>
      <c r="Q50" s="44" t="n">
        <v>2022</v>
      </c>
      <c r="R50" s="44" t="n">
        <v>5883</v>
      </c>
      <c r="S50" s="44" t="n">
        <v>15441</v>
      </c>
      <c r="T50" s="44" t="n">
        <v>70096</v>
      </c>
      <c r="U50" s="44" t="n">
        <v>8036</v>
      </c>
      <c r="V50" s="44" t="n">
        <v>26554</v>
      </c>
      <c r="W50" s="44" t="n">
        <v>7572</v>
      </c>
      <c r="X50" s="44" t="n">
        <v>36402</v>
      </c>
      <c r="Y50" s="44" t="n">
        <v>33071</v>
      </c>
      <c r="Z50" s="44" t="n">
        <v>138935</v>
      </c>
      <c r="AA50" s="44" t="n">
        <v>177352</v>
      </c>
      <c r="AB50" s="44" t="n">
        <v>429541</v>
      </c>
    </row>
    <row r="51" s="29" customFormat="true" ht="11.45" hidden="false" customHeight="true" outlineLevel="0" collapsed="false">
      <c r="A51" s="75" t="s">
        <v>148</v>
      </c>
      <c r="B51" s="44" t="n">
        <v>1212</v>
      </c>
      <c r="C51" s="44" t="n">
        <v>3268</v>
      </c>
      <c r="D51" s="44" t="n">
        <v>70502</v>
      </c>
      <c r="E51" s="44" t="n">
        <v>133296</v>
      </c>
      <c r="F51" s="44" t="n">
        <v>75592</v>
      </c>
      <c r="G51" s="44" t="n">
        <v>146821</v>
      </c>
      <c r="H51" s="44" t="n">
        <v>10984</v>
      </c>
      <c r="I51" s="44" t="n">
        <v>27382</v>
      </c>
      <c r="J51" s="44" t="n">
        <v>4093</v>
      </c>
      <c r="K51" s="44" t="n">
        <v>9247</v>
      </c>
      <c r="L51" s="44" t="n">
        <v>2429</v>
      </c>
      <c r="M51" s="44" t="n">
        <v>9469</v>
      </c>
      <c r="N51" s="44" t="n">
        <v>164812</v>
      </c>
      <c r="O51" s="44" t="n">
        <v>329483</v>
      </c>
      <c r="P51" s="75" t="s">
        <v>148</v>
      </c>
      <c r="Q51" s="44" t="n">
        <v>5676</v>
      </c>
      <c r="R51" s="44" t="n">
        <v>20609</v>
      </c>
      <c r="S51" s="44" t="n">
        <v>21365</v>
      </c>
      <c r="T51" s="44" t="n">
        <v>88075</v>
      </c>
      <c r="U51" s="44" t="n">
        <v>12442</v>
      </c>
      <c r="V51" s="44" t="n">
        <v>41717</v>
      </c>
      <c r="W51" s="44" t="n">
        <v>8416</v>
      </c>
      <c r="X51" s="44" t="n">
        <v>41566</v>
      </c>
      <c r="Y51" s="44" t="n">
        <v>47899</v>
      </c>
      <c r="Z51" s="44" t="n">
        <v>191967</v>
      </c>
      <c r="AA51" s="44" t="n">
        <v>212711</v>
      </c>
      <c r="AB51" s="44" t="n">
        <v>521450</v>
      </c>
    </row>
    <row r="52" s="29" customFormat="true" ht="11.25" hidden="false" customHeight="true" outlineLevel="0" collapsed="false">
      <c r="A52" s="75" t="s">
        <v>149</v>
      </c>
      <c r="B52" s="44" t="n">
        <v>1056</v>
      </c>
      <c r="C52" s="44" t="n">
        <v>2159</v>
      </c>
      <c r="D52" s="44" t="n">
        <v>86568</v>
      </c>
      <c r="E52" s="44" t="n">
        <v>169475</v>
      </c>
      <c r="F52" s="44" t="n">
        <v>80473</v>
      </c>
      <c r="G52" s="44" t="n">
        <v>164813</v>
      </c>
      <c r="H52" s="44" t="n">
        <v>11997</v>
      </c>
      <c r="I52" s="44" t="n">
        <v>28178</v>
      </c>
      <c r="J52" s="44" t="n">
        <v>4335</v>
      </c>
      <c r="K52" s="44" t="n">
        <v>10400</v>
      </c>
      <c r="L52" s="44" t="n">
        <v>3441</v>
      </c>
      <c r="M52" s="44" t="n">
        <v>17865</v>
      </c>
      <c r="N52" s="44" t="n">
        <v>187870</v>
      </c>
      <c r="O52" s="44" t="n">
        <v>392890</v>
      </c>
      <c r="P52" s="75" t="s">
        <v>149</v>
      </c>
      <c r="Q52" s="44" t="n">
        <v>10601</v>
      </c>
      <c r="R52" s="44" t="n">
        <v>53158</v>
      </c>
      <c r="S52" s="44" t="n">
        <v>28390</v>
      </c>
      <c r="T52" s="44" t="n">
        <v>126586</v>
      </c>
      <c r="U52" s="44" t="n">
        <v>19079</v>
      </c>
      <c r="V52" s="44" t="n">
        <v>81662</v>
      </c>
      <c r="W52" s="44" t="n">
        <v>9721</v>
      </c>
      <c r="X52" s="44" t="n">
        <v>40920</v>
      </c>
      <c r="Y52" s="44" t="n">
        <v>67791</v>
      </c>
      <c r="Z52" s="44" t="n">
        <v>302326</v>
      </c>
      <c r="AA52" s="44" t="n">
        <v>255661</v>
      </c>
      <c r="AB52" s="44" t="n">
        <v>695216</v>
      </c>
    </row>
    <row r="53" s="29" customFormat="true" ht="11.25" hidden="false" customHeight="true" outlineLevel="0" collapsed="false">
      <c r="A53" s="75" t="s">
        <v>150</v>
      </c>
      <c r="B53" s="44" t="n">
        <v>1550</v>
      </c>
      <c r="C53" s="44" t="n">
        <v>3131</v>
      </c>
      <c r="D53" s="44" t="n">
        <v>74820</v>
      </c>
      <c r="E53" s="44" t="n">
        <v>155074</v>
      </c>
      <c r="F53" s="44" t="n">
        <v>68666</v>
      </c>
      <c r="G53" s="44" t="n">
        <v>151299</v>
      </c>
      <c r="H53" s="44" t="n">
        <v>10052</v>
      </c>
      <c r="I53" s="44" t="n">
        <v>24277</v>
      </c>
      <c r="J53" s="44" t="n">
        <v>3816</v>
      </c>
      <c r="K53" s="44" t="n">
        <v>8844</v>
      </c>
      <c r="L53" s="44" t="n">
        <v>4428</v>
      </c>
      <c r="M53" s="44" t="n">
        <v>27256</v>
      </c>
      <c r="N53" s="44" t="n">
        <v>163332</v>
      </c>
      <c r="O53" s="44" t="n">
        <v>369881</v>
      </c>
      <c r="P53" s="75" t="s">
        <v>150</v>
      </c>
      <c r="Q53" s="44" t="n">
        <v>8855</v>
      </c>
      <c r="R53" s="44" t="n">
        <v>69134</v>
      </c>
      <c r="S53" s="44" t="n">
        <v>24742</v>
      </c>
      <c r="T53" s="44" t="n">
        <v>123669</v>
      </c>
      <c r="U53" s="44" t="n">
        <v>15711</v>
      </c>
      <c r="V53" s="44" t="n">
        <v>84627</v>
      </c>
      <c r="W53" s="44" t="n">
        <v>9536</v>
      </c>
      <c r="X53" s="44" t="n">
        <v>51256</v>
      </c>
      <c r="Y53" s="44" t="n">
        <v>58844</v>
      </c>
      <c r="Z53" s="44" t="n">
        <v>328686</v>
      </c>
      <c r="AA53" s="44" t="n">
        <v>222176</v>
      </c>
      <c r="AB53" s="44" t="n">
        <v>698567</v>
      </c>
    </row>
    <row r="54" s="29" customFormat="true" ht="11.45" hidden="false" customHeight="true" outlineLevel="0" collapsed="false">
      <c r="A54" s="75" t="s">
        <v>151</v>
      </c>
      <c r="B54" s="44" t="n">
        <v>1601</v>
      </c>
      <c r="C54" s="44" t="n">
        <v>3653</v>
      </c>
      <c r="D54" s="44" t="n">
        <v>82209</v>
      </c>
      <c r="E54" s="44" t="n">
        <v>184750</v>
      </c>
      <c r="F54" s="44" t="n">
        <v>70516</v>
      </c>
      <c r="G54" s="44" t="n">
        <v>171219</v>
      </c>
      <c r="H54" s="44" t="n">
        <v>12133</v>
      </c>
      <c r="I54" s="44" t="n">
        <v>31525</v>
      </c>
      <c r="J54" s="44" t="n">
        <v>3708</v>
      </c>
      <c r="K54" s="44" t="n">
        <v>10065</v>
      </c>
      <c r="L54" s="44" t="n">
        <v>5524</v>
      </c>
      <c r="M54" s="44" t="n">
        <v>41096</v>
      </c>
      <c r="N54" s="44" t="n">
        <v>175691</v>
      </c>
      <c r="O54" s="44" t="n">
        <v>442308</v>
      </c>
      <c r="P54" s="75" t="s">
        <v>151</v>
      </c>
      <c r="Q54" s="44" t="n">
        <v>21630</v>
      </c>
      <c r="R54" s="44" t="n">
        <v>118906</v>
      </c>
      <c r="S54" s="44" t="n">
        <v>30913</v>
      </c>
      <c r="T54" s="44" t="n">
        <v>176505</v>
      </c>
      <c r="U54" s="44" t="n">
        <v>23084</v>
      </c>
      <c r="V54" s="44" t="n">
        <v>156564</v>
      </c>
      <c r="W54" s="44" t="n">
        <v>11009</v>
      </c>
      <c r="X54" s="44" t="n">
        <v>66200</v>
      </c>
      <c r="Y54" s="44" t="n">
        <v>86636</v>
      </c>
      <c r="Z54" s="44" t="n">
        <v>518175</v>
      </c>
      <c r="AA54" s="44" t="n">
        <v>262327</v>
      </c>
      <c r="AB54" s="44" t="n">
        <v>960483</v>
      </c>
    </row>
    <row r="55" s="29" customFormat="true" ht="11.45" hidden="false" customHeight="true" outlineLevel="0" collapsed="false">
      <c r="A55" s="75" t="s">
        <v>152</v>
      </c>
      <c r="B55" s="44" t="n">
        <v>1599</v>
      </c>
      <c r="C55" s="44" t="n">
        <v>3312</v>
      </c>
      <c r="D55" s="44" t="n">
        <v>76256</v>
      </c>
      <c r="E55" s="44" t="n">
        <v>188815</v>
      </c>
      <c r="F55" s="44" t="n">
        <v>69027</v>
      </c>
      <c r="G55" s="44" t="n">
        <v>167000</v>
      </c>
      <c r="H55" s="44" t="n">
        <v>12647</v>
      </c>
      <c r="I55" s="44" t="n">
        <v>32839</v>
      </c>
      <c r="J55" s="44" t="n">
        <v>3061</v>
      </c>
      <c r="K55" s="44" t="n">
        <v>8062</v>
      </c>
      <c r="L55" s="44" t="n">
        <v>6871</v>
      </c>
      <c r="M55" s="44" t="n">
        <v>45028</v>
      </c>
      <c r="N55" s="44" t="n">
        <v>169461</v>
      </c>
      <c r="O55" s="44" t="n">
        <v>445056</v>
      </c>
      <c r="P55" s="75" t="s">
        <v>152</v>
      </c>
      <c r="Q55" s="44" t="n">
        <v>25767</v>
      </c>
      <c r="R55" s="44" t="n">
        <v>137518</v>
      </c>
      <c r="S55" s="44" t="n">
        <v>35767</v>
      </c>
      <c r="T55" s="44" t="n">
        <v>183506</v>
      </c>
      <c r="U55" s="44" t="n">
        <v>28679</v>
      </c>
      <c r="V55" s="44" t="n">
        <v>184260</v>
      </c>
      <c r="W55" s="44" t="n">
        <v>11595</v>
      </c>
      <c r="X55" s="44" t="n">
        <v>53690</v>
      </c>
      <c r="Y55" s="44" t="n">
        <v>101808</v>
      </c>
      <c r="Z55" s="44" t="n">
        <v>558974</v>
      </c>
      <c r="AA55" s="44" t="n">
        <v>271269</v>
      </c>
      <c r="AB55" s="44" t="n">
        <v>1004030</v>
      </c>
    </row>
    <row r="56" s="29" customFormat="true" ht="11.45" hidden="false" customHeight="true" outlineLevel="0" collapsed="false">
      <c r="A56" s="75" t="s">
        <v>153</v>
      </c>
      <c r="B56" s="44" t="n">
        <v>1764</v>
      </c>
      <c r="C56" s="44" t="n">
        <v>3920</v>
      </c>
      <c r="D56" s="44" t="n">
        <v>84025</v>
      </c>
      <c r="E56" s="44" t="n">
        <v>174161</v>
      </c>
      <c r="F56" s="44" t="n">
        <v>79268</v>
      </c>
      <c r="G56" s="44" t="n">
        <v>162133</v>
      </c>
      <c r="H56" s="44" t="n">
        <v>13550</v>
      </c>
      <c r="I56" s="44" t="n">
        <v>28122</v>
      </c>
      <c r="J56" s="44" t="n">
        <v>3548</v>
      </c>
      <c r="K56" s="44" t="n">
        <v>7998</v>
      </c>
      <c r="L56" s="44" t="n">
        <v>5606</v>
      </c>
      <c r="M56" s="44" t="n">
        <v>31128</v>
      </c>
      <c r="N56" s="44" t="n">
        <v>187761</v>
      </c>
      <c r="O56" s="44" t="n">
        <v>407462</v>
      </c>
      <c r="P56" s="75" t="s">
        <v>153</v>
      </c>
      <c r="Q56" s="44" t="n">
        <v>11565</v>
      </c>
      <c r="R56" s="44" t="n">
        <v>37189</v>
      </c>
      <c r="S56" s="44" t="n">
        <v>28739</v>
      </c>
      <c r="T56" s="44" t="n">
        <v>124174</v>
      </c>
      <c r="U56" s="44" t="n">
        <v>14769</v>
      </c>
      <c r="V56" s="44" t="n">
        <v>86251</v>
      </c>
      <c r="W56" s="44" t="n">
        <v>10915</v>
      </c>
      <c r="X56" s="44" t="n">
        <v>51255</v>
      </c>
      <c r="Y56" s="44" t="n">
        <v>65988</v>
      </c>
      <c r="Z56" s="44" t="n">
        <v>298869</v>
      </c>
      <c r="AA56" s="44" t="n">
        <v>253749</v>
      </c>
      <c r="AB56" s="44" t="n">
        <v>706331</v>
      </c>
    </row>
    <row r="57" s="29" customFormat="true" ht="11.45" hidden="false" customHeight="true" outlineLevel="0" collapsed="false">
      <c r="A57" s="75" t="s">
        <v>154</v>
      </c>
      <c r="B57" s="44" t="n">
        <v>1581</v>
      </c>
      <c r="C57" s="44" t="n">
        <v>3332</v>
      </c>
      <c r="D57" s="44" t="n">
        <v>81069</v>
      </c>
      <c r="E57" s="44" t="n">
        <v>151354</v>
      </c>
      <c r="F57" s="44" t="n">
        <v>68352</v>
      </c>
      <c r="G57" s="44" t="n">
        <v>135551</v>
      </c>
      <c r="H57" s="44" t="n">
        <v>12203</v>
      </c>
      <c r="I57" s="44" t="n">
        <v>26001</v>
      </c>
      <c r="J57" s="44" t="n">
        <v>3346</v>
      </c>
      <c r="K57" s="44" t="n">
        <v>8138</v>
      </c>
      <c r="L57" s="44" t="n">
        <v>4677</v>
      </c>
      <c r="M57" s="44" t="n">
        <v>19195</v>
      </c>
      <c r="N57" s="44" t="n">
        <v>171228</v>
      </c>
      <c r="O57" s="44" t="n">
        <v>343571</v>
      </c>
      <c r="P57" s="75" t="s">
        <v>154</v>
      </c>
      <c r="Q57" s="44" t="n">
        <v>3668</v>
      </c>
      <c r="R57" s="44" t="n">
        <v>8466</v>
      </c>
      <c r="S57" s="44" t="n">
        <v>21844</v>
      </c>
      <c r="T57" s="44" t="n">
        <v>94319</v>
      </c>
      <c r="U57" s="44" t="n">
        <v>9472</v>
      </c>
      <c r="V57" s="44" t="n">
        <v>46793</v>
      </c>
      <c r="W57" s="44" t="n">
        <v>9647</v>
      </c>
      <c r="X57" s="44" t="n">
        <v>47007</v>
      </c>
      <c r="Y57" s="44" t="n">
        <v>44631</v>
      </c>
      <c r="Z57" s="44" t="n">
        <v>196585</v>
      </c>
      <c r="AA57" s="44" t="n">
        <v>215859</v>
      </c>
      <c r="AB57" s="44" t="n">
        <v>540156</v>
      </c>
    </row>
    <row r="58" s="29" customFormat="true" ht="11.45" hidden="false" customHeight="true" outlineLevel="0" collapsed="false">
      <c r="A58" s="75" t="s">
        <v>155</v>
      </c>
      <c r="B58" s="44" t="n">
        <v>1286</v>
      </c>
      <c r="C58" s="44" t="n">
        <v>2549</v>
      </c>
      <c r="D58" s="44" t="n">
        <v>54700</v>
      </c>
      <c r="E58" s="44" t="n">
        <v>99325</v>
      </c>
      <c r="F58" s="44" t="n">
        <v>41554</v>
      </c>
      <c r="G58" s="44" t="n">
        <v>87969</v>
      </c>
      <c r="H58" s="44" t="n">
        <v>6714</v>
      </c>
      <c r="I58" s="44" t="n">
        <v>17749</v>
      </c>
      <c r="J58" s="44" t="n">
        <v>2099</v>
      </c>
      <c r="K58" s="44" t="n">
        <v>7049</v>
      </c>
      <c r="L58" s="44" t="n">
        <v>1989</v>
      </c>
      <c r="M58" s="44" t="n">
        <v>11933</v>
      </c>
      <c r="N58" s="44" t="n">
        <v>108342</v>
      </c>
      <c r="O58" s="44" t="n">
        <v>226574</v>
      </c>
      <c r="P58" s="75" t="s">
        <v>155</v>
      </c>
      <c r="Q58" s="44" t="n">
        <v>247</v>
      </c>
      <c r="R58" s="44" t="n">
        <v>1147</v>
      </c>
      <c r="S58" s="44" t="n">
        <v>10371</v>
      </c>
      <c r="T58" s="44" t="n">
        <v>59543</v>
      </c>
      <c r="U58" s="44" t="n">
        <v>3132</v>
      </c>
      <c r="V58" s="44" t="n">
        <v>17122</v>
      </c>
      <c r="W58" s="44" t="n">
        <v>6238</v>
      </c>
      <c r="X58" s="44" t="n">
        <v>38964</v>
      </c>
      <c r="Y58" s="44" t="n">
        <v>19988</v>
      </c>
      <c r="Z58" s="44" t="n">
        <v>116776</v>
      </c>
      <c r="AA58" s="44" t="n">
        <v>128330</v>
      </c>
      <c r="AB58" s="44" t="n">
        <v>343350</v>
      </c>
    </row>
    <row r="59" s="29" customFormat="true" ht="11.45" hidden="false" customHeight="true" outlineLevel="0" collapsed="false">
      <c r="A59" s="75" t="s">
        <v>156</v>
      </c>
      <c r="B59" s="44" t="n">
        <v>838</v>
      </c>
      <c r="C59" s="44" t="n">
        <v>1807</v>
      </c>
      <c r="D59" s="44" t="n">
        <v>48064</v>
      </c>
      <c r="E59" s="44" t="n">
        <v>87528</v>
      </c>
      <c r="F59" s="44" t="n">
        <v>34167</v>
      </c>
      <c r="G59" s="44" t="n">
        <v>68843</v>
      </c>
      <c r="H59" s="44" t="n">
        <v>5325</v>
      </c>
      <c r="I59" s="44" t="n">
        <v>14551</v>
      </c>
      <c r="J59" s="44" t="n">
        <v>1213</v>
      </c>
      <c r="K59" s="44" t="n">
        <v>3494</v>
      </c>
      <c r="L59" s="44" t="n">
        <v>1719</v>
      </c>
      <c r="M59" s="44" t="n">
        <v>8965</v>
      </c>
      <c r="N59" s="44" t="n">
        <v>91326</v>
      </c>
      <c r="O59" s="44" t="n">
        <v>185188</v>
      </c>
      <c r="P59" s="75" t="s">
        <v>156</v>
      </c>
      <c r="Q59" s="44" t="n">
        <v>370</v>
      </c>
      <c r="R59" s="44" t="n">
        <v>1631</v>
      </c>
      <c r="S59" s="44" t="n">
        <v>11387</v>
      </c>
      <c r="T59" s="44" t="n">
        <v>58883</v>
      </c>
      <c r="U59" s="44" t="n">
        <v>6154</v>
      </c>
      <c r="V59" s="44" t="n">
        <v>20741</v>
      </c>
      <c r="W59" s="44" t="n">
        <v>4965</v>
      </c>
      <c r="X59" s="44" t="n">
        <v>31402</v>
      </c>
      <c r="Y59" s="44" t="n">
        <v>22876</v>
      </c>
      <c r="Z59" s="44" t="n">
        <v>112657</v>
      </c>
      <c r="AA59" s="44" t="n">
        <v>114202</v>
      </c>
      <c r="AB59" s="44" t="n">
        <v>297845</v>
      </c>
    </row>
    <row r="60" s="27" customFormat="true" ht="11.45" hidden="false" customHeight="true" outlineLevel="0" collapsed="false">
      <c r="A60" s="77" t="s">
        <v>157</v>
      </c>
      <c r="B60" s="47" t="n">
        <v>15155</v>
      </c>
      <c r="C60" s="47" t="n">
        <v>32500</v>
      </c>
      <c r="D60" s="47" t="n">
        <v>813983</v>
      </c>
      <c r="E60" s="47" t="n">
        <v>1639437</v>
      </c>
      <c r="F60" s="47" t="n">
        <v>718625</v>
      </c>
      <c r="G60" s="47" t="n">
        <v>1516445</v>
      </c>
      <c r="H60" s="47" t="n">
        <v>117614</v>
      </c>
      <c r="I60" s="47" t="n">
        <v>283685</v>
      </c>
      <c r="J60" s="47" t="n">
        <v>36966</v>
      </c>
      <c r="K60" s="47" t="n">
        <v>90178</v>
      </c>
      <c r="L60" s="47" t="n">
        <v>44365</v>
      </c>
      <c r="M60" s="47" t="n">
        <v>256083</v>
      </c>
      <c r="N60" s="47" t="n">
        <v>1746708</v>
      </c>
      <c r="O60" s="47" t="n">
        <v>3818328</v>
      </c>
      <c r="P60" s="77" t="s">
        <v>157</v>
      </c>
      <c r="Q60" s="47" t="n">
        <v>90636</v>
      </c>
      <c r="R60" s="47" t="n">
        <v>456196</v>
      </c>
      <c r="S60" s="47" t="n">
        <v>245853</v>
      </c>
      <c r="T60" s="47" t="n">
        <v>1208343</v>
      </c>
      <c r="U60" s="47" t="n">
        <v>145077</v>
      </c>
      <c r="V60" s="47" t="n">
        <v>768266</v>
      </c>
      <c r="W60" s="47" t="n">
        <v>99767</v>
      </c>
      <c r="X60" s="47" t="n">
        <v>526121</v>
      </c>
      <c r="Y60" s="47" t="n">
        <v>581333</v>
      </c>
      <c r="Z60" s="47" t="n">
        <v>2958926</v>
      </c>
      <c r="AA60" s="47" t="n">
        <v>2328041</v>
      </c>
      <c r="AB60" s="47" t="n">
        <v>6777254</v>
      </c>
    </row>
    <row r="61" s="44" customFormat="true" ht="9" hidden="false" customHeight="true" outlineLevel="0" collapsed="false">
      <c r="A61" s="45"/>
      <c r="B61" s="72"/>
      <c r="C61" s="73"/>
      <c r="D61" s="73"/>
      <c r="E61" s="73"/>
      <c r="F61" s="72"/>
      <c r="G61" s="73"/>
      <c r="H61" s="73"/>
      <c r="I61" s="73"/>
      <c r="J61" s="72"/>
      <c r="K61" s="73"/>
      <c r="L61" s="73"/>
      <c r="M61" s="73"/>
      <c r="N61" s="63"/>
      <c r="O61" s="63"/>
      <c r="P61" s="45"/>
      <c r="Q61" s="72"/>
      <c r="R61" s="73"/>
      <c r="S61" s="73"/>
      <c r="T61" s="73"/>
      <c r="U61" s="73"/>
      <c r="V61" s="73"/>
      <c r="W61" s="72"/>
      <c r="X61" s="73"/>
      <c r="Y61" s="63"/>
      <c r="Z61" s="63"/>
      <c r="AA61" s="63"/>
      <c r="AB61" s="63"/>
    </row>
    <row r="62" s="44" customFormat="true" ht="12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 t="s">
        <v>132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</row>
    <row r="63" s="44" customFormat="true" ht="9" hidden="false" customHeight="true" outlineLevel="0" collapsed="false">
      <c r="A63" s="45"/>
      <c r="B63" s="72"/>
      <c r="C63" s="73"/>
      <c r="D63" s="73"/>
      <c r="E63" s="73"/>
      <c r="F63" s="73"/>
      <c r="G63" s="73"/>
      <c r="O63" s="45"/>
      <c r="P63" s="45"/>
      <c r="AB63" s="45"/>
    </row>
    <row r="64" s="44" customFormat="true" ht="12.6" hidden="false" customHeight="true" outlineLevel="0" collapsed="false">
      <c r="A64" s="47" t="s">
        <v>144</v>
      </c>
      <c r="B64" s="72"/>
      <c r="C64" s="72"/>
      <c r="D64" s="72"/>
      <c r="E64" s="72"/>
      <c r="F64" s="72"/>
      <c r="G64" s="72"/>
      <c r="O64" s="45"/>
      <c r="P64" s="47" t="s">
        <v>144</v>
      </c>
      <c r="AB64" s="45"/>
    </row>
    <row r="65" s="29" customFormat="true" ht="11.45" hidden="false" customHeight="true" outlineLevel="0" collapsed="false">
      <c r="A65" s="75" t="s">
        <v>145</v>
      </c>
      <c r="B65" s="44" t="n">
        <v>0</v>
      </c>
      <c r="C65" s="44" t="n">
        <v>0</v>
      </c>
      <c r="D65" s="44" t="n">
        <v>1845</v>
      </c>
      <c r="E65" s="44" t="n">
        <v>7060</v>
      </c>
      <c r="F65" s="44" t="n">
        <v>5056</v>
      </c>
      <c r="G65" s="44" t="n">
        <v>12938</v>
      </c>
      <c r="H65" s="44" t="n">
        <v>1434</v>
      </c>
      <c r="I65" s="44" t="n">
        <v>4602</v>
      </c>
      <c r="J65" s="44" t="n">
        <v>397</v>
      </c>
      <c r="K65" s="44" t="n">
        <v>980</v>
      </c>
      <c r="L65" s="44" t="n">
        <v>173</v>
      </c>
      <c r="M65" s="44" t="n">
        <v>922</v>
      </c>
      <c r="N65" s="44" t="n">
        <v>8905</v>
      </c>
      <c r="O65" s="44" t="n">
        <v>26502</v>
      </c>
      <c r="P65" s="75" t="s">
        <v>145</v>
      </c>
      <c r="Q65" s="44" t="n">
        <v>341</v>
      </c>
      <c r="R65" s="44" t="n">
        <v>1104</v>
      </c>
      <c r="S65" s="44" t="n">
        <v>452</v>
      </c>
      <c r="T65" s="44" t="n">
        <v>1932</v>
      </c>
      <c r="U65" s="44" t="n">
        <v>687</v>
      </c>
      <c r="V65" s="44" t="n">
        <v>3629</v>
      </c>
      <c r="W65" s="44" t="n">
        <v>723</v>
      </c>
      <c r="X65" s="44" t="n">
        <v>2243</v>
      </c>
      <c r="Y65" s="44" t="n">
        <v>2203</v>
      </c>
      <c r="Z65" s="44" t="n">
        <v>8908</v>
      </c>
      <c r="AA65" s="44" t="n">
        <v>11108</v>
      </c>
      <c r="AB65" s="44" t="n">
        <v>35410</v>
      </c>
    </row>
    <row r="66" s="29" customFormat="true" ht="11.45" hidden="false" customHeight="true" outlineLevel="0" collapsed="false">
      <c r="A66" s="75" t="s">
        <v>146</v>
      </c>
      <c r="B66" s="44" t="n">
        <v>0</v>
      </c>
      <c r="C66" s="44" t="n">
        <v>0</v>
      </c>
      <c r="D66" s="44" t="n">
        <v>2031</v>
      </c>
      <c r="E66" s="44" t="n">
        <v>6976</v>
      </c>
      <c r="F66" s="44" t="n">
        <v>6805</v>
      </c>
      <c r="G66" s="44" t="n">
        <v>16851</v>
      </c>
      <c r="H66" s="44" t="n">
        <v>1641</v>
      </c>
      <c r="I66" s="44" t="n">
        <v>4335</v>
      </c>
      <c r="J66" s="44" t="n">
        <v>362</v>
      </c>
      <c r="K66" s="44" t="n">
        <v>848</v>
      </c>
      <c r="L66" s="44" t="n">
        <v>226</v>
      </c>
      <c r="M66" s="44" t="n">
        <v>830</v>
      </c>
      <c r="N66" s="44" t="n">
        <v>11065</v>
      </c>
      <c r="O66" s="44" t="n">
        <v>29840</v>
      </c>
      <c r="P66" s="75" t="s">
        <v>146</v>
      </c>
      <c r="Q66" s="44" t="n">
        <v>225</v>
      </c>
      <c r="R66" s="44" t="n">
        <v>638</v>
      </c>
      <c r="S66" s="44" t="n">
        <v>537</v>
      </c>
      <c r="T66" s="44" t="n">
        <v>1659</v>
      </c>
      <c r="U66" s="44" t="n">
        <v>872</v>
      </c>
      <c r="V66" s="44" t="n">
        <v>2922</v>
      </c>
      <c r="W66" s="44" t="n">
        <v>1014</v>
      </c>
      <c r="X66" s="44" t="n">
        <v>2852</v>
      </c>
      <c r="Y66" s="44" t="n">
        <v>2648</v>
      </c>
      <c r="Z66" s="44" t="n">
        <v>8071</v>
      </c>
      <c r="AA66" s="44" t="n">
        <v>13713</v>
      </c>
      <c r="AB66" s="44" t="n">
        <v>37911</v>
      </c>
    </row>
    <row r="67" s="29" customFormat="true" ht="11.45" hidden="false" customHeight="true" outlineLevel="0" collapsed="false">
      <c r="A67" s="75" t="s">
        <v>147</v>
      </c>
      <c r="B67" s="44" t="n">
        <v>0</v>
      </c>
      <c r="C67" s="44" t="n">
        <v>0</v>
      </c>
      <c r="D67" s="44" t="n">
        <v>1934</v>
      </c>
      <c r="E67" s="44" t="n">
        <v>7232</v>
      </c>
      <c r="F67" s="44" t="n">
        <v>7568</v>
      </c>
      <c r="G67" s="44" t="n">
        <v>17579</v>
      </c>
      <c r="H67" s="44" t="n">
        <v>1662</v>
      </c>
      <c r="I67" s="44" t="n">
        <v>4956</v>
      </c>
      <c r="J67" s="44" t="n">
        <v>382</v>
      </c>
      <c r="K67" s="44" t="n">
        <v>907</v>
      </c>
      <c r="L67" s="44" t="n">
        <v>221</v>
      </c>
      <c r="M67" s="44" t="n">
        <v>1305</v>
      </c>
      <c r="N67" s="44" t="n">
        <v>11767</v>
      </c>
      <c r="O67" s="44" t="n">
        <v>31979</v>
      </c>
      <c r="P67" s="75" t="s">
        <v>147</v>
      </c>
      <c r="Q67" s="44" t="n">
        <v>632</v>
      </c>
      <c r="R67" s="44" t="n">
        <v>1219</v>
      </c>
      <c r="S67" s="44" t="n">
        <v>826</v>
      </c>
      <c r="T67" s="44" t="n">
        <v>2264</v>
      </c>
      <c r="U67" s="44" t="n">
        <v>2242</v>
      </c>
      <c r="V67" s="44" t="n">
        <v>6122</v>
      </c>
      <c r="W67" s="44" t="n">
        <v>802</v>
      </c>
      <c r="X67" s="44" t="n">
        <v>1629</v>
      </c>
      <c r="Y67" s="44" t="n">
        <v>4502</v>
      </c>
      <c r="Z67" s="44" t="n">
        <v>11234</v>
      </c>
      <c r="AA67" s="44" t="n">
        <v>16269</v>
      </c>
      <c r="AB67" s="44" t="n">
        <v>43213</v>
      </c>
    </row>
    <row r="68" s="29" customFormat="true" ht="11.45" hidden="false" customHeight="true" outlineLevel="0" collapsed="false">
      <c r="A68" s="75" t="s">
        <v>148</v>
      </c>
      <c r="B68" s="44" t="n">
        <v>0</v>
      </c>
      <c r="C68" s="44" t="n">
        <v>0</v>
      </c>
      <c r="D68" s="44" t="n">
        <v>827</v>
      </c>
      <c r="E68" s="44" t="n">
        <v>2633</v>
      </c>
      <c r="F68" s="44" t="n">
        <v>6515</v>
      </c>
      <c r="G68" s="44" t="n">
        <v>13861</v>
      </c>
      <c r="H68" s="44" t="n">
        <v>1349</v>
      </c>
      <c r="I68" s="44" t="n">
        <v>3891</v>
      </c>
      <c r="J68" s="44" t="n">
        <v>289</v>
      </c>
      <c r="K68" s="44" t="n">
        <v>687</v>
      </c>
      <c r="L68" s="44" t="n">
        <v>58</v>
      </c>
      <c r="M68" s="44" t="n">
        <v>331</v>
      </c>
      <c r="N68" s="44" t="n">
        <v>9038</v>
      </c>
      <c r="O68" s="44" t="n">
        <v>21403</v>
      </c>
      <c r="P68" s="75" t="s">
        <v>148</v>
      </c>
      <c r="Q68" s="44" t="n">
        <v>660</v>
      </c>
      <c r="R68" s="44" t="n">
        <v>1248</v>
      </c>
      <c r="S68" s="44" t="n">
        <v>912</v>
      </c>
      <c r="T68" s="44" t="n">
        <v>2433</v>
      </c>
      <c r="U68" s="44" t="n">
        <v>3081</v>
      </c>
      <c r="V68" s="44" t="n">
        <v>7391</v>
      </c>
      <c r="W68" s="44" t="n">
        <v>727</v>
      </c>
      <c r="X68" s="44" t="n">
        <v>1298</v>
      </c>
      <c r="Y68" s="44" t="n">
        <v>5380</v>
      </c>
      <c r="Z68" s="44" t="n">
        <v>12370</v>
      </c>
      <c r="AA68" s="44" t="n">
        <v>14418</v>
      </c>
      <c r="AB68" s="44" t="n">
        <v>33773</v>
      </c>
    </row>
    <row r="69" s="29" customFormat="true" ht="11.45" hidden="false" customHeight="true" outlineLevel="0" collapsed="false">
      <c r="A69" s="75" t="s">
        <v>149</v>
      </c>
      <c r="B69" s="44" t="n">
        <v>0</v>
      </c>
      <c r="C69" s="44" t="n">
        <v>0</v>
      </c>
      <c r="D69" s="44" t="n">
        <v>933</v>
      </c>
      <c r="E69" s="44" t="n">
        <v>2753</v>
      </c>
      <c r="F69" s="44" t="n">
        <v>7690</v>
      </c>
      <c r="G69" s="44" t="n">
        <v>18254</v>
      </c>
      <c r="H69" s="44" t="n">
        <v>971</v>
      </c>
      <c r="I69" s="44" t="n">
        <v>2898</v>
      </c>
      <c r="J69" s="44" t="n">
        <v>292</v>
      </c>
      <c r="K69" s="44" t="n">
        <v>734</v>
      </c>
      <c r="L69" s="44" t="n">
        <v>130</v>
      </c>
      <c r="M69" s="44" t="n">
        <v>896</v>
      </c>
      <c r="N69" s="44" t="n">
        <v>10016</v>
      </c>
      <c r="O69" s="44" t="n">
        <v>25535</v>
      </c>
      <c r="P69" s="75" t="s">
        <v>149</v>
      </c>
      <c r="Q69" s="44" t="n">
        <v>693</v>
      </c>
      <c r="R69" s="44" t="n">
        <v>1935</v>
      </c>
      <c r="S69" s="44" t="n">
        <v>1043</v>
      </c>
      <c r="T69" s="44" t="n">
        <v>2778</v>
      </c>
      <c r="U69" s="44" t="n">
        <v>3392</v>
      </c>
      <c r="V69" s="44" t="n">
        <v>8588</v>
      </c>
      <c r="W69" s="44" t="n">
        <v>442</v>
      </c>
      <c r="X69" s="44" t="n">
        <v>897</v>
      </c>
      <c r="Y69" s="44" t="n">
        <v>5570</v>
      </c>
      <c r="Z69" s="44" t="n">
        <v>14198</v>
      </c>
      <c r="AA69" s="44" t="n">
        <v>15586</v>
      </c>
      <c r="AB69" s="44" t="n">
        <v>39733</v>
      </c>
    </row>
    <row r="70" s="29" customFormat="true" ht="11.45" hidden="false" customHeight="true" outlineLevel="0" collapsed="false">
      <c r="A70" s="75" t="s">
        <v>150</v>
      </c>
      <c r="B70" s="44" t="n">
        <v>0</v>
      </c>
      <c r="C70" s="44" t="n">
        <v>0</v>
      </c>
      <c r="D70" s="44" t="n">
        <v>796</v>
      </c>
      <c r="E70" s="44" t="n">
        <v>2522</v>
      </c>
      <c r="F70" s="44" t="n">
        <v>5388</v>
      </c>
      <c r="G70" s="44" t="n">
        <v>12640</v>
      </c>
      <c r="H70" s="44" t="n">
        <v>805</v>
      </c>
      <c r="I70" s="44" t="n">
        <v>2447</v>
      </c>
      <c r="J70" s="44" t="n">
        <v>288</v>
      </c>
      <c r="K70" s="44" t="n">
        <v>807</v>
      </c>
      <c r="L70" s="44" t="n">
        <v>171</v>
      </c>
      <c r="M70" s="44" t="n">
        <v>2405</v>
      </c>
      <c r="N70" s="44" t="n">
        <v>7448</v>
      </c>
      <c r="O70" s="44" t="n">
        <v>20821</v>
      </c>
      <c r="P70" s="75" t="s">
        <v>150</v>
      </c>
      <c r="Q70" s="44" t="n">
        <v>1320</v>
      </c>
      <c r="R70" s="44" t="n">
        <v>3867</v>
      </c>
      <c r="S70" s="44" t="n">
        <v>755</v>
      </c>
      <c r="T70" s="44" t="n">
        <v>2590</v>
      </c>
      <c r="U70" s="44" t="n">
        <v>2007</v>
      </c>
      <c r="V70" s="44" t="n">
        <v>7513</v>
      </c>
      <c r="W70" s="44" t="n">
        <v>1036</v>
      </c>
      <c r="X70" s="44" t="n">
        <v>3750</v>
      </c>
      <c r="Y70" s="44" t="n">
        <v>5118</v>
      </c>
      <c r="Z70" s="44" t="n">
        <v>17720</v>
      </c>
      <c r="AA70" s="44" t="n">
        <v>12566</v>
      </c>
      <c r="AB70" s="44" t="n">
        <v>38541</v>
      </c>
    </row>
    <row r="71" s="29" customFormat="true" ht="11.45" hidden="false" customHeight="true" outlineLevel="0" collapsed="false">
      <c r="A71" s="75" t="s">
        <v>151</v>
      </c>
      <c r="B71" s="44" t="n">
        <v>0</v>
      </c>
      <c r="C71" s="44" t="n">
        <v>0</v>
      </c>
      <c r="D71" s="44" t="n">
        <v>1148</v>
      </c>
      <c r="E71" s="44" t="n">
        <v>5525</v>
      </c>
      <c r="F71" s="44" t="n">
        <v>7658</v>
      </c>
      <c r="G71" s="44" t="n">
        <v>38817</v>
      </c>
      <c r="H71" s="44" t="n">
        <v>1584</v>
      </c>
      <c r="I71" s="44" t="n">
        <v>8911</v>
      </c>
      <c r="J71" s="44" t="n">
        <v>656</v>
      </c>
      <c r="K71" s="44" t="n">
        <v>3244</v>
      </c>
      <c r="L71" s="44" t="n">
        <v>167</v>
      </c>
      <c r="M71" s="44" t="n">
        <v>3396</v>
      </c>
      <c r="N71" s="44" t="n">
        <v>11213</v>
      </c>
      <c r="O71" s="44" t="n">
        <v>59893</v>
      </c>
      <c r="P71" s="75" t="s">
        <v>151</v>
      </c>
      <c r="Q71" s="44" t="n">
        <v>3469</v>
      </c>
      <c r="R71" s="44" t="n">
        <v>16894</v>
      </c>
      <c r="S71" s="44" t="n">
        <v>1108</v>
      </c>
      <c r="T71" s="44" t="n">
        <v>4478</v>
      </c>
      <c r="U71" s="44" t="n">
        <v>2651</v>
      </c>
      <c r="V71" s="44" t="n">
        <v>12477</v>
      </c>
      <c r="W71" s="44" t="n">
        <v>1999</v>
      </c>
      <c r="X71" s="44" t="n">
        <v>11097</v>
      </c>
      <c r="Y71" s="44" t="n">
        <v>9227</v>
      </c>
      <c r="Z71" s="44" t="n">
        <v>44946</v>
      </c>
      <c r="AA71" s="44" t="n">
        <v>20440</v>
      </c>
      <c r="AB71" s="44" t="n">
        <v>104839</v>
      </c>
    </row>
    <row r="72" s="29" customFormat="true" ht="11.45" hidden="false" customHeight="true" outlineLevel="0" collapsed="false">
      <c r="A72" s="75" t="s">
        <v>152</v>
      </c>
      <c r="B72" s="44" t="n">
        <v>0</v>
      </c>
      <c r="C72" s="44" t="n">
        <v>0</v>
      </c>
      <c r="D72" s="44" t="n">
        <v>1936</v>
      </c>
      <c r="E72" s="44" t="n">
        <v>8404</v>
      </c>
      <c r="F72" s="44" t="n">
        <v>11784</v>
      </c>
      <c r="G72" s="44" t="n">
        <v>49923</v>
      </c>
      <c r="H72" s="44" t="n">
        <v>2845</v>
      </c>
      <c r="I72" s="44" t="n">
        <v>16035</v>
      </c>
      <c r="J72" s="44" t="n">
        <v>1025</v>
      </c>
      <c r="K72" s="44" t="n">
        <v>5401</v>
      </c>
      <c r="L72" s="44" t="n">
        <v>330</v>
      </c>
      <c r="M72" s="44" t="n">
        <v>6006</v>
      </c>
      <c r="N72" s="44" t="n">
        <v>17920</v>
      </c>
      <c r="O72" s="44" t="n">
        <v>85769</v>
      </c>
      <c r="P72" s="75" t="s">
        <v>152</v>
      </c>
      <c r="Q72" s="44" t="n">
        <v>6746</v>
      </c>
      <c r="R72" s="44" t="n">
        <v>41225</v>
      </c>
      <c r="S72" s="44" t="n">
        <v>2102</v>
      </c>
      <c r="T72" s="44" t="n">
        <v>10972</v>
      </c>
      <c r="U72" s="44" t="n">
        <v>5740</v>
      </c>
      <c r="V72" s="44" t="n">
        <v>28936</v>
      </c>
      <c r="W72" s="44" t="n">
        <v>2136</v>
      </c>
      <c r="X72" s="44" t="n">
        <v>11357</v>
      </c>
      <c r="Y72" s="44" t="n">
        <v>16724</v>
      </c>
      <c r="Z72" s="44" t="n">
        <v>92490</v>
      </c>
      <c r="AA72" s="44" t="n">
        <v>34644</v>
      </c>
      <c r="AB72" s="44" t="n">
        <v>178259</v>
      </c>
    </row>
    <row r="73" s="29" customFormat="true" ht="11.45" hidden="false" customHeight="true" outlineLevel="0" collapsed="false">
      <c r="A73" s="75" t="s">
        <v>153</v>
      </c>
      <c r="B73" s="44" t="n">
        <v>0</v>
      </c>
      <c r="C73" s="44" t="n">
        <v>0</v>
      </c>
      <c r="D73" s="44" t="n">
        <v>597</v>
      </c>
      <c r="E73" s="44" t="n">
        <v>1793</v>
      </c>
      <c r="F73" s="44" t="n">
        <v>4722</v>
      </c>
      <c r="G73" s="44" t="n">
        <v>14156</v>
      </c>
      <c r="H73" s="44" t="n">
        <v>948</v>
      </c>
      <c r="I73" s="44" t="n">
        <v>3591</v>
      </c>
      <c r="J73" s="44" t="n">
        <v>318</v>
      </c>
      <c r="K73" s="44" t="n">
        <v>1000</v>
      </c>
      <c r="L73" s="44" t="n">
        <v>11</v>
      </c>
      <c r="M73" s="44" t="n">
        <v>1827</v>
      </c>
      <c r="N73" s="44" t="n">
        <v>6596</v>
      </c>
      <c r="O73" s="44" t="n">
        <v>22367</v>
      </c>
      <c r="P73" s="75" t="s">
        <v>153</v>
      </c>
      <c r="Q73" s="44" t="n">
        <v>683</v>
      </c>
      <c r="R73" s="44" t="n">
        <v>3970</v>
      </c>
      <c r="S73" s="44" t="n">
        <v>784</v>
      </c>
      <c r="T73" s="44" t="n">
        <v>2777</v>
      </c>
      <c r="U73" s="44" t="n">
        <v>2252</v>
      </c>
      <c r="V73" s="44" t="n">
        <v>7742</v>
      </c>
      <c r="W73" s="44" t="n">
        <v>400</v>
      </c>
      <c r="X73" s="44" t="n">
        <v>1420</v>
      </c>
      <c r="Y73" s="44" t="n">
        <v>4119</v>
      </c>
      <c r="Z73" s="44" t="n">
        <v>15909</v>
      </c>
      <c r="AA73" s="44" t="n">
        <v>10715</v>
      </c>
      <c r="AB73" s="44" t="n">
        <v>38276</v>
      </c>
    </row>
    <row r="74" s="29" customFormat="true" ht="11.45" hidden="false" customHeight="true" outlineLevel="0" collapsed="false">
      <c r="A74" s="75" t="s">
        <v>154</v>
      </c>
      <c r="B74" s="44" t="n">
        <v>0</v>
      </c>
      <c r="C74" s="44" t="n">
        <v>0</v>
      </c>
      <c r="D74" s="44" t="n">
        <v>904</v>
      </c>
      <c r="E74" s="44" t="n">
        <v>1498</v>
      </c>
      <c r="F74" s="44" t="n">
        <v>5678</v>
      </c>
      <c r="G74" s="44" t="n">
        <v>11529</v>
      </c>
      <c r="H74" s="44" t="n">
        <v>879</v>
      </c>
      <c r="I74" s="44" t="n">
        <v>2191</v>
      </c>
      <c r="J74" s="44" t="n">
        <v>218</v>
      </c>
      <c r="K74" s="44" t="n">
        <v>600</v>
      </c>
      <c r="L74" s="44" t="n">
        <v>4</v>
      </c>
      <c r="M74" s="44" t="n">
        <v>1151</v>
      </c>
      <c r="N74" s="44" t="n">
        <v>7683</v>
      </c>
      <c r="O74" s="44" t="n">
        <v>16969</v>
      </c>
      <c r="P74" s="75" t="s">
        <v>154</v>
      </c>
      <c r="Q74" s="44" t="n">
        <v>307</v>
      </c>
      <c r="R74" s="44" t="n">
        <v>439</v>
      </c>
      <c r="S74" s="44" t="n">
        <v>647</v>
      </c>
      <c r="T74" s="44" t="n">
        <v>2370</v>
      </c>
      <c r="U74" s="44" t="n">
        <v>1759</v>
      </c>
      <c r="V74" s="44" t="n">
        <v>4636</v>
      </c>
      <c r="W74" s="44" t="n">
        <v>681</v>
      </c>
      <c r="X74" s="44" t="n">
        <v>1792</v>
      </c>
      <c r="Y74" s="44" t="n">
        <v>3394</v>
      </c>
      <c r="Z74" s="44" t="n">
        <v>9237</v>
      </c>
      <c r="AA74" s="44" t="n">
        <v>11077</v>
      </c>
      <c r="AB74" s="44" t="n">
        <v>26206</v>
      </c>
    </row>
    <row r="75" s="29" customFormat="true" ht="11.45" hidden="false" customHeight="true" outlineLevel="0" collapsed="false">
      <c r="A75" s="75" t="s">
        <v>155</v>
      </c>
      <c r="B75" s="44" t="n">
        <v>0</v>
      </c>
      <c r="C75" s="44" t="n">
        <v>0</v>
      </c>
      <c r="D75" s="44" t="n">
        <v>694</v>
      </c>
      <c r="E75" s="44" t="n">
        <v>1440</v>
      </c>
      <c r="F75" s="44" t="n">
        <v>2913</v>
      </c>
      <c r="G75" s="44" t="n">
        <v>7826</v>
      </c>
      <c r="H75" s="44" t="n">
        <v>281</v>
      </c>
      <c r="I75" s="44" t="n">
        <v>1366</v>
      </c>
      <c r="J75" s="44" t="n">
        <v>146</v>
      </c>
      <c r="K75" s="44" t="n">
        <v>568</v>
      </c>
      <c r="L75" s="44" t="n">
        <v>5</v>
      </c>
      <c r="M75" s="44" t="n">
        <v>1186</v>
      </c>
      <c r="N75" s="44" t="n">
        <v>4039</v>
      </c>
      <c r="O75" s="44" t="n">
        <v>12386</v>
      </c>
      <c r="P75" s="75" t="s">
        <v>155</v>
      </c>
      <c r="Q75" s="44" t="n">
        <v>186</v>
      </c>
      <c r="R75" s="44" t="n">
        <v>288</v>
      </c>
      <c r="S75" s="44" t="n">
        <v>449</v>
      </c>
      <c r="T75" s="44" t="n">
        <v>1606</v>
      </c>
      <c r="U75" s="44" t="n">
        <v>982</v>
      </c>
      <c r="V75" s="44" t="n">
        <v>2960</v>
      </c>
      <c r="W75" s="44" t="n">
        <v>210</v>
      </c>
      <c r="X75" s="44" t="n">
        <v>695</v>
      </c>
      <c r="Y75" s="44" t="n">
        <v>1827</v>
      </c>
      <c r="Z75" s="44" t="n">
        <v>5549</v>
      </c>
      <c r="AA75" s="44" t="n">
        <v>5866</v>
      </c>
      <c r="AB75" s="44" t="n">
        <v>17935</v>
      </c>
    </row>
    <row r="76" s="29" customFormat="true" ht="11.45" hidden="false" customHeight="true" outlineLevel="0" collapsed="false">
      <c r="A76" s="75" t="s">
        <v>156</v>
      </c>
      <c r="B76" s="44" t="n">
        <v>0</v>
      </c>
      <c r="C76" s="44" t="n">
        <v>0</v>
      </c>
      <c r="D76" s="44" t="n">
        <v>1855</v>
      </c>
      <c r="E76" s="44" t="n">
        <v>5167</v>
      </c>
      <c r="F76" s="44" t="n">
        <v>6057</v>
      </c>
      <c r="G76" s="44" t="n">
        <v>12887</v>
      </c>
      <c r="H76" s="44" t="n">
        <v>1677</v>
      </c>
      <c r="I76" s="44" t="n">
        <v>3834</v>
      </c>
      <c r="J76" s="44" t="n">
        <v>521</v>
      </c>
      <c r="K76" s="44" t="n">
        <v>1358</v>
      </c>
      <c r="L76" s="44" t="n">
        <v>143</v>
      </c>
      <c r="M76" s="44" t="n">
        <v>1946</v>
      </c>
      <c r="N76" s="44" t="n">
        <v>10253</v>
      </c>
      <c r="O76" s="44" t="n">
        <v>25192</v>
      </c>
      <c r="P76" s="75" t="s">
        <v>156</v>
      </c>
      <c r="Q76" s="44" t="n">
        <v>636</v>
      </c>
      <c r="R76" s="44" t="n">
        <v>1622</v>
      </c>
      <c r="S76" s="44" t="n">
        <v>1052</v>
      </c>
      <c r="T76" s="44" t="n">
        <v>2660</v>
      </c>
      <c r="U76" s="44" t="n">
        <v>2218</v>
      </c>
      <c r="V76" s="44" t="n">
        <v>5514</v>
      </c>
      <c r="W76" s="44" t="n">
        <v>954</v>
      </c>
      <c r="X76" s="44" t="n">
        <v>2362</v>
      </c>
      <c r="Y76" s="44" t="n">
        <v>4860</v>
      </c>
      <c r="Z76" s="44" t="n">
        <v>12158</v>
      </c>
      <c r="AA76" s="44" t="n">
        <v>15113</v>
      </c>
      <c r="AB76" s="44" t="n">
        <v>37350</v>
      </c>
    </row>
    <row r="77" s="27" customFormat="true" ht="11.45" hidden="false" customHeight="true" outlineLevel="0" collapsed="false">
      <c r="A77" s="77" t="s">
        <v>157</v>
      </c>
      <c r="B77" s="47" t="n">
        <v>0</v>
      </c>
      <c r="C77" s="47" t="n">
        <v>0</v>
      </c>
      <c r="D77" s="47" t="n">
        <v>15500</v>
      </c>
      <c r="E77" s="47" t="n">
        <v>53003</v>
      </c>
      <c r="F77" s="47" t="n">
        <v>77834</v>
      </c>
      <c r="G77" s="47" t="n">
        <v>227261</v>
      </c>
      <c r="H77" s="47" t="n">
        <v>16076</v>
      </c>
      <c r="I77" s="47" t="n">
        <v>59057</v>
      </c>
      <c r="J77" s="47" t="n">
        <v>4894</v>
      </c>
      <c r="K77" s="47" t="n">
        <v>17134</v>
      </c>
      <c r="L77" s="47" t="n">
        <v>1639</v>
      </c>
      <c r="M77" s="47" t="n">
        <v>22201</v>
      </c>
      <c r="N77" s="47" t="n">
        <v>115943</v>
      </c>
      <c r="O77" s="47" t="n">
        <v>378656</v>
      </c>
      <c r="P77" s="77" t="s">
        <v>157</v>
      </c>
      <c r="Q77" s="47" t="n">
        <v>15898</v>
      </c>
      <c r="R77" s="47" t="n">
        <v>74449</v>
      </c>
      <c r="S77" s="47" t="n">
        <v>10667</v>
      </c>
      <c r="T77" s="47" t="n">
        <v>38519</v>
      </c>
      <c r="U77" s="47" t="n">
        <v>27883</v>
      </c>
      <c r="V77" s="47" t="n">
        <v>98430</v>
      </c>
      <c r="W77" s="47" t="n">
        <v>11124</v>
      </c>
      <c r="X77" s="47" t="n">
        <v>41392</v>
      </c>
      <c r="Y77" s="47" t="n">
        <v>65572</v>
      </c>
      <c r="Z77" s="47" t="n">
        <v>252790</v>
      </c>
      <c r="AA77" s="47" t="n">
        <v>181515</v>
      </c>
      <c r="AB77" s="47" t="n">
        <v>631446</v>
      </c>
    </row>
    <row r="78" s="44" customFormat="true" ht="9" hidden="false" customHeight="true" outlineLevel="0" collapsed="false"/>
    <row r="79" s="44" customFormat="true" ht="12.6" hidden="false" customHeight="true" outlineLevel="0" collapsed="false">
      <c r="A79" s="47" t="s">
        <v>158</v>
      </c>
      <c r="P79" s="47" t="s">
        <v>158</v>
      </c>
    </row>
    <row r="80" s="29" customFormat="true" ht="11.45" hidden="false" customHeight="true" outlineLevel="0" collapsed="false">
      <c r="A80" s="75" t="s">
        <v>145</v>
      </c>
      <c r="B80" s="44" t="n">
        <v>0</v>
      </c>
      <c r="C80" s="44" t="n">
        <v>0</v>
      </c>
      <c r="D80" s="44" t="n">
        <v>72</v>
      </c>
      <c r="E80" s="44" t="n">
        <v>180</v>
      </c>
      <c r="F80" s="44" t="n">
        <v>297</v>
      </c>
      <c r="G80" s="44" t="n">
        <v>978</v>
      </c>
      <c r="H80" s="44" t="n">
        <v>50</v>
      </c>
      <c r="I80" s="44" t="n">
        <v>187</v>
      </c>
      <c r="J80" s="44" t="n">
        <v>27</v>
      </c>
      <c r="K80" s="44" t="n">
        <v>106</v>
      </c>
      <c r="L80" s="44" t="n">
        <v>0</v>
      </c>
      <c r="M80" s="44" t="n">
        <v>0</v>
      </c>
      <c r="N80" s="44" t="n">
        <v>446</v>
      </c>
      <c r="O80" s="44" t="n">
        <v>1451</v>
      </c>
      <c r="P80" s="75" t="s">
        <v>145</v>
      </c>
      <c r="Q80" s="44" t="n">
        <v>2</v>
      </c>
      <c r="R80" s="44" t="n">
        <v>80</v>
      </c>
      <c r="S80" s="44" t="n">
        <v>37</v>
      </c>
      <c r="T80" s="44" t="n">
        <v>306</v>
      </c>
      <c r="U80" s="44" t="n">
        <v>78</v>
      </c>
      <c r="V80" s="44" t="n">
        <v>864</v>
      </c>
      <c r="W80" s="44" t="n">
        <v>70</v>
      </c>
      <c r="X80" s="44" t="n">
        <v>324</v>
      </c>
      <c r="Y80" s="44" t="n">
        <v>187</v>
      </c>
      <c r="Z80" s="44" t="n">
        <v>1574</v>
      </c>
      <c r="AA80" s="44" t="n">
        <v>633</v>
      </c>
      <c r="AB80" s="44" t="n">
        <v>3025</v>
      </c>
    </row>
    <row r="81" s="29" customFormat="true" ht="11.45" hidden="false" customHeight="true" outlineLevel="0" collapsed="false">
      <c r="A81" s="75" t="s">
        <v>146</v>
      </c>
      <c r="B81" s="44" t="n">
        <v>0</v>
      </c>
      <c r="C81" s="44" t="n">
        <v>0</v>
      </c>
      <c r="D81" s="44" t="n">
        <v>179</v>
      </c>
      <c r="E81" s="44" t="n">
        <v>581</v>
      </c>
      <c r="F81" s="44" t="n">
        <v>533</v>
      </c>
      <c r="G81" s="44" t="n">
        <v>1456</v>
      </c>
      <c r="H81" s="44" t="n">
        <v>89</v>
      </c>
      <c r="I81" s="44" t="n">
        <v>389</v>
      </c>
      <c r="J81" s="44" t="n">
        <v>21</v>
      </c>
      <c r="K81" s="44" t="n">
        <v>72</v>
      </c>
      <c r="L81" s="44" t="n">
        <v>5</v>
      </c>
      <c r="M81" s="44" t="n">
        <v>10</v>
      </c>
      <c r="N81" s="44" t="n">
        <v>827</v>
      </c>
      <c r="O81" s="44" t="n">
        <v>2508</v>
      </c>
      <c r="P81" s="75" t="s">
        <v>146</v>
      </c>
      <c r="Q81" s="44" t="n">
        <v>12</v>
      </c>
      <c r="R81" s="44" t="n">
        <v>216</v>
      </c>
      <c r="S81" s="44" t="n">
        <v>34</v>
      </c>
      <c r="T81" s="44" t="n">
        <v>112</v>
      </c>
      <c r="U81" s="44" t="n">
        <v>70</v>
      </c>
      <c r="V81" s="44" t="n">
        <v>991</v>
      </c>
      <c r="W81" s="44" t="n">
        <v>27</v>
      </c>
      <c r="X81" s="44" t="n">
        <v>57</v>
      </c>
      <c r="Y81" s="44" t="n">
        <v>143</v>
      </c>
      <c r="Z81" s="44" t="n">
        <v>1376</v>
      </c>
      <c r="AA81" s="44" t="n">
        <v>970</v>
      </c>
      <c r="AB81" s="44" t="n">
        <v>3884</v>
      </c>
    </row>
    <row r="82" s="29" customFormat="true" ht="11.45" hidden="false" customHeight="true" outlineLevel="0" collapsed="false">
      <c r="A82" s="75" t="s">
        <v>147</v>
      </c>
      <c r="B82" s="44" t="n">
        <v>0</v>
      </c>
      <c r="C82" s="44" t="n">
        <v>0</v>
      </c>
      <c r="D82" s="44" t="n">
        <v>127</v>
      </c>
      <c r="E82" s="44" t="n">
        <v>382</v>
      </c>
      <c r="F82" s="44" t="n">
        <v>609</v>
      </c>
      <c r="G82" s="44" t="n">
        <v>1738</v>
      </c>
      <c r="H82" s="44" t="n">
        <v>62</v>
      </c>
      <c r="I82" s="44" t="n">
        <v>162</v>
      </c>
      <c r="J82" s="44" t="n">
        <v>64</v>
      </c>
      <c r="K82" s="44" t="n">
        <v>153</v>
      </c>
      <c r="L82" s="44" t="n">
        <v>2</v>
      </c>
      <c r="M82" s="44" t="n">
        <v>9</v>
      </c>
      <c r="N82" s="44" t="n">
        <v>864</v>
      </c>
      <c r="O82" s="44" t="n">
        <v>2444</v>
      </c>
      <c r="P82" s="75" t="s">
        <v>147</v>
      </c>
      <c r="Q82" s="44" t="n">
        <v>30</v>
      </c>
      <c r="R82" s="44" t="n">
        <v>168</v>
      </c>
      <c r="S82" s="44" t="n">
        <v>168</v>
      </c>
      <c r="T82" s="44" t="n">
        <v>840</v>
      </c>
      <c r="U82" s="44" t="n">
        <v>264</v>
      </c>
      <c r="V82" s="44" t="n">
        <v>2013</v>
      </c>
      <c r="W82" s="44" t="n">
        <v>4</v>
      </c>
      <c r="X82" s="44" t="n">
        <v>15</v>
      </c>
      <c r="Y82" s="44" t="n">
        <v>466</v>
      </c>
      <c r="Z82" s="44" t="n">
        <v>3036</v>
      </c>
      <c r="AA82" s="44" t="n">
        <v>1330</v>
      </c>
      <c r="AB82" s="44" t="n">
        <v>5480</v>
      </c>
    </row>
    <row r="83" s="29" customFormat="true" ht="11.45" hidden="false" customHeight="true" outlineLevel="0" collapsed="false">
      <c r="A83" s="75" t="s">
        <v>148</v>
      </c>
      <c r="B83" s="44" t="n">
        <v>0</v>
      </c>
      <c r="C83" s="44" t="n">
        <v>0</v>
      </c>
      <c r="D83" s="44" t="n">
        <v>107</v>
      </c>
      <c r="E83" s="44" t="n">
        <v>310</v>
      </c>
      <c r="F83" s="44" t="n">
        <v>1353</v>
      </c>
      <c r="G83" s="44" t="n">
        <v>4349</v>
      </c>
      <c r="H83" s="44" t="n">
        <v>294</v>
      </c>
      <c r="I83" s="44" t="n">
        <v>939</v>
      </c>
      <c r="J83" s="44" t="n">
        <v>92</v>
      </c>
      <c r="K83" s="44" t="n">
        <v>248</v>
      </c>
      <c r="L83" s="44" t="n">
        <v>1</v>
      </c>
      <c r="M83" s="44" t="n">
        <v>5</v>
      </c>
      <c r="N83" s="44" t="n">
        <v>1847</v>
      </c>
      <c r="O83" s="44" t="n">
        <v>5851</v>
      </c>
      <c r="P83" s="75" t="s">
        <v>148</v>
      </c>
      <c r="Q83" s="44" t="n">
        <v>161</v>
      </c>
      <c r="R83" s="44" t="n">
        <v>284</v>
      </c>
      <c r="S83" s="44" t="n">
        <v>353</v>
      </c>
      <c r="T83" s="44" t="n">
        <v>1638</v>
      </c>
      <c r="U83" s="44" t="n">
        <v>609</v>
      </c>
      <c r="V83" s="44" t="n">
        <v>3559</v>
      </c>
      <c r="W83" s="44" t="n">
        <v>9</v>
      </c>
      <c r="X83" s="44" t="n">
        <v>16</v>
      </c>
      <c r="Y83" s="44" t="n">
        <v>1132</v>
      </c>
      <c r="Z83" s="44" t="n">
        <v>5497</v>
      </c>
      <c r="AA83" s="44" t="n">
        <v>2979</v>
      </c>
      <c r="AB83" s="44" t="n">
        <v>11348</v>
      </c>
    </row>
    <row r="84" s="29" customFormat="true" ht="11.45" hidden="false" customHeight="true" outlineLevel="0" collapsed="false">
      <c r="A84" s="75" t="s">
        <v>149</v>
      </c>
      <c r="B84" s="44" t="n">
        <v>0</v>
      </c>
      <c r="C84" s="44" t="n">
        <v>0</v>
      </c>
      <c r="D84" s="44" t="n">
        <v>257</v>
      </c>
      <c r="E84" s="44" t="n">
        <v>656</v>
      </c>
      <c r="F84" s="44" t="n">
        <v>2292</v>
      </c>
      <c r="G84" s="44" t="n">
        <v>7589</v>
      </c>
      <c r="H84" s="44" t="n">
        <v>205</v>
      </c>
      <c r="I84" s="44" t="n">
        <v>848</v>
      </c>
      <c r="J84" s="44" t="n">
        <v>104</v>
      </c>
      <c r="K84" s="44" t="n">
        <v>216</v>
      </c>
      <c r="L84" s="44" t="n">
        <v>0</v>
      </c>
      <c r="M84" s="44" t="n">
        <v>0</v>
      </c>
      <c r="N84" s="44" t="n">
        <v>2858</v>
      </c>
      <c r="O84" s="44" t="n">
        <v>9309</v>
      </c>
      <c r="P84" s="75" t="s">
        <v>149</v>
      </c>
      <c r="Q84" s="44" t="n">
        <v>645</v>
      </c>
      <c r="R84" s="44" t="n">
        <v>1768</v>
      </c>
      <c r="S84" s="44" t="n">
        <v>808</v>
      </c>
      <c r="T84" s="44" t="n">
        <v>4485</v>
      </c>
      <c r="U84" s="44" t="n">
        <v>1622</v>
      </c>
      <c r="V84" s="44" t="n">
        <v>11161</v>
      </c>
      <c r="W84" s="44" t="n">
        <v>12</v>
      </c>
      <c r="X84" s="44" t="n">
        <v>39</v>
      </c>
      <c r="Y84" s="44" t="n">
        <v>3087</v>
      </c>
      <c r="Z84" s="44" t="n">
        <v>17453</v>
      </c>
      <c r="AA84" s="44" t="n">
        <v>5945</v>
      </c>
      <c r="AB84" s="44" t="n">
        <v>26762</v>
      </c>
    </row>
    <row r="85" s="29" customFormat="true" ht="11.45" hidden="false" customHeight="true" outlineLevel="0" collapsed="false">
      <c r="A85" s="75" t="s">
        <v>150</v>
      </c>
      <c r="B85" s="44" t="n">
        <v>0</v>
      </c>
      <c r="C85" s="44" t="n">
        <v>0</v>
      </c>
      <c r="D85" s="44" t="n">
        <v>293</v>
      </c>
      <c r="E85" s="44" t="n">
        <v>779</v>
      </c>
      <c r="F85" s="44" t="n">
        <v>1913</v>
      </c>
      <c r="G85" s="44" t="n">
        <v>7042</v>
      </c>
      <c r="H85" s="44" t="n">
        <v>209</v>
      </c>
      <c r="I85" s="44" t="n">
        <v>557</v>
      </c>
      <c r="J85" s="44" t="n">
        <v>102</v>
      </c>
      <c r="K85" s="44" t="n">
        <v>252</v>
      </c>
      <c r="L85" s="44" t="n">
        <v>5</v>
      </c>
      <c r="M85" s="44" t="n">
        <v>36</v>
      </c>
      <c r="N85" s="44" t="n">
        <v>2522</v>
      </c>
      <c r="O85" s="44" t="n">
        <v>8666</v>
      </c>
      <c r="P85" s="75" t="s">
        <v>150</v>
      </c>
      <c r="Q85" s="44" t="n">
        <v>731</v>
      </c>
      <c r="R85" s="44" t="n">
        <v>2553</v>
      </c>
      <c r="S85" s="44" t="n">
        <v>1048</v>
      </c>
      <c r="T85" s="44" t="n">
        <v>6821</v>
      </c>
      <c r="U85" s="44" t="n">
        <v>1852</v>
      </c>
      <c r="V85" s="44" t="n">
        <v>13294</v>
      </c>
      <c r="W85" s="44" t="n">
        <v>116</v>
      </c>
      <c r="X85" s="44" t="n">
        <v>496</v>
      </c>
      <c r="Y85" s="44" t="n">
        <v>3747</v>
      </c>
      <c r="Z85" s="44" t="n">
        <v>23164</v>
      </c>
      <c r="AA85" s="44" t="n">
        <v>6269</v>
      </c>
      <c r="AB85" s="44" t="n">
        <v>31830</v>
      </c>
    </row>
    <row r="86" s="29" customFormat="true" ht="11.45" hidden="false" customHeight="true" outlineLevel="0" collapsed="false">
      <c r="A86" s="75" t="s">
        <v>151</v>
      </c>
      <c r="B86" s="44" t="n">
        <v>0</v>
      </c>
      <c r="C86" s="44" t="n">
        <v>0</v>
      </c>
      <c r="D86" s="44" t="n">
        <v>250</v>
      </c>
      <c r="E86" s="44" t="n">
        <v>754</v>
      </c>
      <c r="F86" s="44" t="n">
        <v>1704</v>
      </c>
      <c r="G86" s="44" t="n">
        <v>5359</v>
      </c>
      <c r="H86" s="44" t="n">
        <v>197</v>
      </c>
      <c r="I86" s="44" t="n">
        <v>655</v>
      </c>
      <c r="J86" s="44" t="n">
        <v>127</v>
      </c>
      <c r="K86" s="44" t="n">
        <v>280</v>
      </c>
      <c r="L86" s="44" t="n">
        <v>14</v>
      </c>
      <c r="M86" s="44" t="n">
        <v>132</v>
      </c>
      <c r="N86" s="44" t="n">
        <v>2292</v>
      </c>
      <c r="O86" s="44" t="n">
        <v>7180</v>
      </c>
      <c r="P86" s="75" t="s">
        <v>151</v>
      </c>
      <c r="Q86" s="44" t="n">
        <v>1960</v>
      </c>
      <c r="R86" s="44" t="n">
        <v>9708</v>
      </c>
      <c r="S86" s="44" t="n">
        <v>1766</v>
      </c>
      <c r="T86" s="44" t="n">
        <v>14594</v>
      </c>
      <c r="U86" s="44" t="n">
        <v>3567</v>
      </c>
      <c r="V86" s="44" t="n">
        <v>30478</v>
      </c>
      <c r="W86" s="44" t="n">
        <v>223</v>
      </c>
      <c r="X86" s="44" t="n">
        <v>830</v>
      </c>
      <c r="Y86" s="44" t="n">
        <v>7516</v>
      </c>
      <c r="Z86" s="44" t="n">
        <v>55610</v>
      </c>
      <c r="AA86" s="44" t="n">
        <v>9808</v>
      </c>
      <c r="AB86" s="44" t="n">
        <v>62790</v>
      </c>
    </row>
    <row r="87" s="29" customFormat="true" ht="11.45" hidden="false" customHeight="true" outlineLevel="0" collapsed="false">
      <c r="A87" s="75" t="s">
        <v>152</v>
      </c>
      <c r="B87" s="44" t="n">
        <v>0</v>
      </c>
      <c r="C87" s="44" t="n">
        <v>0</v>
      </c>
      <c r="D87" s="44" t="n">
        <v>214</v>
      </c>
      <c r="E87" s="44" t="n">
        <v>832</v>
      </c>
      <c r="F87" s="44" t="n">
        <v>1660</v>
      </c>
      <c r="G87" s="44" t="n">
        <v>5120</v>
      </c>
      <c r="H87" s="44" t="n">
        <v>195</v>
      </c>
      <c r="I87" s="44" t="n">
        <v>1332</v>
      </c>
      <c r="J87" s="44" t="n">
        <v>118</v>
      </c>
      <c r="K87" s="44" t="n">
        <v>352</v>
      </c>
      <c r="L87" s="44" t="n">
        <v>6</v>
      </c>
      <c r="M87" s="44" t="n">
        <v>97</v>
      </c>
      <c r="N87" s="44" t="n">
        <v>2193</v>
      </c>
      <c r="O87" s="44" t="n">
        <v>7733</v>
      </c>
      <c r="P87" s="75" t="s">
        <v>152</v>
      </c>
      <c r="Q87" s="44" t="n">
        <v>1763</v>
      </c>
      <c r="R87" s="44" t="n">
        <v>9578</v>
      </c>
      <c r="S87" s="44" t="n">
        <v>1464</v>
      </c>
      <c r="T87" s="44" t="n">
        <v>12786</v>
      </c>
      <c r="U87" s="44" t="n">
        <v>3269</v>
      </c>
      <c r="V87" s="44" t="n">
        <v>27491</v>
      </c>
      <c r="W87" s="44" t="n">
        <v>86</v>
      </c>
      <c r="X87" s="44" t="n">
        <v>429</v>
      </c>
      <c r="Y87" s="44" t="n">
        <v>6582</v>
      </c>
      <c r="Z87" s="44" t="n">
        <v>50284</v>
      </c>
      <c r="AA87" s="44" t="n">
        <v>8775</v>
      </c>
      <c r="AB87" s="44" t="n">
        <v>58017</v>
      </c>
    </row>
    <row r="88" s="29" customFormat="true" ht="11.45" hidden="false" customHeight="true" outlineLevel="0" collapsed="false">
      <c r="A88" s="75" t="s">
        <v>153</v>
      </c>
      <c r="B88" s="44" t="n">
        <v>0</v>
      </c>
      <c r="C88" s="44" t="n">
        <v>0</v>
      </c>
      <c r="D88" s="44" t="n">
        <v>200</v>
      </c>
      <c r="E88" s="44" t="n">
        <v>565</v>
      </c>
      <c r="F88" s="44" t="n">
        <v>2232</v>
      </c>
      <c r="G88" s="44" t="n">
        <v>8349</v>
      </c>
      <c r="H88" s="44" t="n">
        <v>229</v>
      </c>
      <c r="I88" s="44" t="n">
        <v>890</v>
      </c>
      <c r="J88" s="44" t="n">
        <v>133</v>
      </c>
      <c r="K88" s="44" t="n">
        <v>430</v>
      </c>
      <c r="L88" s="44" t="n">
        <v>2</v>
      </c>
      <c r="M88" s="44" t="n">
        <v>2</v>
      </c>
      <c r="N88" s="44" t="n">
        <v>2796</v>
      </c>
      <c r="O88" s="44" t="n">
        <v>10236</v>
      </c>
      <c r="P88" s="75" t="s">
        <v>153</v>
      </c>
      <c r="Q88" s="44" t="n">
        <v>551</v>
      </c>
      <c r="R88" s="44" t="n">
        <v>2387</v>
      </c>
      <c r="S88" s="44" t="n">
        <v>778</v>
      </c>
      <c r="T88" s="44" t="n">
        <v>6440</v>
      </c>
      <c r="U88" s="44" t="n">
        <v>1655</v>
      </c>
      <c r="V88" s="44" t="n">
        <v>14187</v>
      </c>
      <c r="W88" s="44" t="n">
        <v>33</v>
      </c>
      <c r="X88" s="44" t="n">
        <v>85</v>
      </c>
      <c r="Y88" s="44" t="n">
        <v>3017</v>
      </c>
      <c r="Z88" s="44" t="n">
        <v>23099</v>
      </c>
      <c r="AA88" s="44" t="n">
        <v>5813</v>
      </c>
      <c r="AB88" s="44" t="n">
        <v>33335</v>
      </c>
    </row>
    <row r="89" s="29" customFormat="true" ht="11.45" hidden="false" customHeight="true" outlineLevel="0" collapsed="false">
      <c r="A89" s="75" t="s">
        <v>154</v>
      </c>
      <c r="B89" s="44" t="n">
        <v>0</v>
      </c>
      <c r="C89" s="44" t="n">
        <v>0</v>
      </c>
      <c r="D89" s="44" t="n">
        <v>237</v>
      </c>
      <c r="E89" s="44" t="n">
        <v>986</v>
      </c>
      <c r="F89" s="44" t="n">
        <v>1239</v>
      </c>
      <c r="G89" s="44" t="n">
        <v>4479</v>
      </c>
      <c r="H89" s="44" t="n">
        <v>46</v>
      </c>
      <c r="I89" s="44" t="n">
        <v>132</v>
      </c>
      <c r="J89" s="44" t="n">
        <v>51</v>
      </c>
      <c r="K89" s="44" t="n">
        <v>95</v>
      </c>
      <c r="L89" s="44" t="n">
        <v>0</v>
      </c>
      <c r="M89" s="44" t="n">
        <v>0</v>
      </c>
      <c r="N89" s="44" t="n">
        <v>1573</v>
      </c>
      <c r="O89" s="44" t="n">
        <v>5692</v>
      </c>
      <c r="P89" s="75" t="s">
        <v>154</v>
      </c>
      <c r="Q89" s="44" t="n">
        <v>134</v>
      </c>
      <c r="R89" s="44" t="n">
        <v>439</v>
      </c>
      <c r="S89" s="44" t="n">
        <v>286</v>
      </c>
      <c r="T89" s="44" t="n">
        <v>2935</v>
      </c>
      <c r="U89" s="44" t="n">
        <v>687</v>
      </c>
      <c r="V89" s="44" t="n">
        <v>5101</v>
      </c>
      <c r="W89" s="44" t="n">
        <v>37</v>
      </c>
      <c r="X89" s="44" t="n">
        <v>47</v>
      </c>
      <c r="Y89" s="44" t="n">
        <v>1144</v>
      </c>
      <c r="Z89" s="44" t="n">
        <v>8522</v>
      </c>
      <c r="AA89" s="44" t="n">
        <v>2717</v>
      </c>
      <c r="AB89" s="44" t="n">
        <v>14214</v>
      </c>
    </row>
    <row r="90" s="29" customFormat="true" ht="11.45" hidden="false" customHeight="true" outlineLevel="0" collapsed="false">
      <c r="A90" s="75" t="s">
        <v>155</v>
      </c>
      <c r="B90" s="44" t="n">
        <v>0</v>
      </c>
      <c r="C90" s="44" t="n">
        <v>0</v>
      </c>
      <c r="D90" s="44" t="n">
        <v>35</v>
      </c>
      <c r="E90" s="44" t="n">
        <v>168</v>
      </c>
      <c r="F90" s="44" t="n">
        <v>301</v>
      </c>
      <c r="G90" s="44" t="n">
        <v>1120</v>
      </c>
      <c r="H90" s="44" t="n">
        <v>34</v>
      </c>
      <c r="I90" s="44" t="n">
        <v>118</v>
      </c>
      <c r="J90" s="44" t="n">
        <v>15</v>
      </c>
      <c r="K90" s="44" t="n">
        <v>37</v>
      </c>
      <c r="L90" s="44" t="n">
        <v>0</v>
      </c>
      <c r="M90" s="44" t="n">
        <v>0</v>
      </c>
      <c r="N90" s="44" t="n">
        <v>385</v>
      </c>
      <c r="O90" s="44" t="n">
        <v>1443</v>
      </c>
      <c r="P90" s="75" t="s">
        <v>155</v>
      </c>
      <c r="Q90" s="44" t="n">
        <v>29</v>
      </c>
      <c r="R90" s="44" t="n">
        <v>129</v>
      </c>
      <c r="S90" s="44" t="n">
        <v>40</v>
      </c>
      <c r="T90" s="44" t="n">
        <v>323</v>
      </c>
      <c r="U90" s="44" t="n">
        <v>97</v>
      </c>
      <c r="V90" s="44" t="n">
        <v>1677</v>
      </c>
      <c r="W90" s="44" t="n">
        <v>3</v>
      </c>
      <c r="X90" s="44" t="n">
        <v>3</v>
      </c>
      <c r="Y90" s="44" t="n">
        <v>169</v>
      </c>
      <c r="Z90" s="44" t="n">
        <v>2132</v>
      </c>
      <c r="AA90" s="44" t="n">
        <v>554</v>
      </c>
      <c r="AB90" s="44" t="n">
        <v>3575</v>
      </c>
    </row>
    <row r="91" s="29" customFormat="true" ht="11.45" hidden="false" customHeight="true" outlineLevel="0" collapsed="false">
      <c r="A91" s="75" t="s">
        <v>156</v>
      </c>
      <c r="B91" s="44" t="n">
        <v>0</v>
      </c>
      <c r="C91" s="44" t="n">
        <v>0</v>
      </c>
      <c r="D91" s="44" t="n">
        <v>121</v>
      </c>
      <c r="E91" s="44" t="n">
        <v>326</v>
      </c>
      <c r="F91" s="44" t="n">
        <v>361</v>
      </c>
      <c r="G91" s="44" t="n">
        <v>1142</v>
      </c>
      <c r="H91" s="44" t="n">
        <v>68</v>
      </c>
      <c r="I91" s="44" t="n">
        <v>212</v>
      </c>
      <c r="J91" s="44" t="n">
        <v>24</v>
      </c>
      <c r="K91" s="44" t="n">
        <v>48</v>
      </c>
      <c r="L91" s="44" t="n">
        <v>0</v>
      </c>
      <c r="M91" s="44" t="n">
        <v>0</v>
      </c>
      <c r="N91" s="44" t="n">
        <v>574</v>
      </c>
      <c r="O91" s="44" t="n">
        <v>1728</v>
      </c>
      <c r="P91" s="75" t="s">
        <v>156</v>
      </c>
      <c r="Q91" s="44" t="n">
        <v>14</v>
      </c>
      <c r="R91" s="44" t="n">
        <v>66</v>
      </c>
      <c r="S91" s="44" t="n">
        <v>43</v>
      </c>
      <c r="T91" s="44" t="n">
        <v>341</v>
      </c>
      <c r="U91" s="44" t="n">
        <v>105</v>
      </c>
      <c r="V91" s="44" t="n">
        <v>1640</v>
      </c>
      <c r="W91" s="44" t="n">
        <v>14</v>
      </c>
      <c r="X91" s="44" t="n">
        <v>42</v>
      </c>
      <c r="Y91" s="44" t="n">
        <v>176</v>
      </c>
      <c r="Z91" s="44" t="n">
        <v>2089</v>
      </c>
      <c r="AA91" s="44" t="n">
        <v>750</v>
      </c>
      <c r="AB91" s="44" t="n">
        <v>3817</v>
      </c>
    </row>
    <row r="92" s="27" customFormat="true" ht="11.45" hidden="false" customHeight="true" outlineLevel="0" collapsed="false">
      <c r="A92" s="77" t="s">
        <v>157</v>
      </c>
      <c r="B92" s="47" t="n">
        <v>0</v>
      </c>
      <c r="C92" s="47" t="n">
        <v>0</v>
      </c>
      <c r="D92" s="47" t="n">
        <v>2092</v>
      </c>
      <c r="E92" s="47" t="n">
        <v>6519</v>
      </c>
      <c r="F92" s="47" t="n">
        <v>14494</v>
      </c>
      <c r="G92" s="47" t="n">
        <v>48721</v>
      </c>
      <c r="H92" s="47" t="n">
        <v>1678</v>
      </c>
      <c r="I92" s="47" t="n">
        <v>6421</v>
      </c>
      <c r="J92" s="47" t="n">
        <v>878</v>
      </c>
      <c r="K92" s="47" t="n">
        <v>2289</v>
      </c>
      <c r="L92" s="47" t="n">
        <v>35</v>
      </c>
      <c r="M92" s="47" t="n">
        <v>291</v>
      </c>
      <c r="N92" s="47" t="n">
        <v>19177</v>
      </c>
      <c r="O92" s="47" t="n">
        <v>64241</v>
      </c>
      <c r="P92" s="77" t="s">
        <v>157</v>
      </c>
      <c r="Q92" s="47" t="n">
        <v>6032</v>
      </c>
      <c r="R92" s="47" t="n">
        <v>27376</v>
      </c>
      <c r="S92" s="47" t="n">
        <v>6825</v>
      </c>
      <c r="T92" s="47" t="n">
        <v>51621</v>
      </c>
      <c r="U92" s="47" t="n">
        <v>13875</v>
      </c>
      <c r="V92" s="47" t="n">
        <v>112456</v>
      </c>
      <c r="W92" s="47" t="n">
        <v>634</v>
      </c>
      <c r="X92" s="47" t="n">
        <v>2383</v>
      </c>
      <c r="Y92" s="47" t="n">
        <v>27366</v>
      </c>
      <c r="Z92" s="47" t="n">
        <v>193836</v>
      </c>
      <c r="AA92" s="47" t="n">
        <v>46543</v>
      </c>
      <c r="AB92" s="47" t="n">
        <v>258077</v>
      </c>
    </row>
    <row r="93" s="44" customFormat="true" ht="9" hidden="false" customHeight="true" outlineLevel="0" collapsed="false">
      <c r="A93" s="45"/>
      <c r="B93" s="72"/>
      <c r="C93" s="73"/>
      <c r="D93" s="73"/>
      <c r="E93" s="73"/>
      <c r="F93" s="72"/>
      <c r="G93" s="73"/>
      <c r="H93" s="73"/>
      <c r="I93" s="73"/>
      <c r="J93" s="72"/>
      <c r="K93" s="73"/>
      <c r="L93" s="73"/>
      <c r="M93" s="73"/>
      <c r="N93" s="72"/>
      <c r="O93" s="73"/>
      <c r="P93" s="45"/>
      <c r="Q93" s="72"/>
      <c r="R93" s="73"/>
      <c r="S93" s="73"/>
      <c r="T93" s="73"/>
      <c r="U93" s="73"/>
      <c r="V93" s="73"/>
      <c r="W93" s="72"/>
      <c r="X93" s="63"/>
      <c r="Y93" s="63"/>
      <c r="Z93" s="63"/>
      <c r="AA93" s="63"/>
      <c r="AB93" s="73"/>
    </row>
    <row r="94" s="44" customFormat="true" ht="12.95" hidden="false" customHeight="true" outlineLevel="0" collapsed="false">
      <c r="A94" s="74" t="s">
        <v>132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 t="s">
        <v>132</v>
      </c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</row>
    <row r="95" s="44" customFormat="true" ht="9" hidden="false" customHeight="true" outlineLevel="0" collapsed="false">
      <c r="A95" s="45"/>
      <c r="B95" s="72"/>
      <c r="C95" s="73"/>
      <c r="D95" s="73"/>
      <c r="E95" s="73"/>
      <c r="F95" s="73"/>
      <c r="G95" s="73"/>
      <c r="O95" s="45"/>
      <c r="P95" s="45"/>
      <c r="AB95" s="45"/>
    </row>
    <row r="96" s="44" customFormat="true" ht="12.6" hidden="false" customHeight="true" outlineLevel="0" collapsed="false">
      <c r="A96" s="47" t="s">
        <v>160</v>
      </c>
      <c r="B96" s="78"/>
      <c r="C96" s="78"/>
      <c r="D96" s="78"/>
      <c r="E96" s="78"/>
      <c r="F96" s="78"/>
      <c r="G96" s="78"/>
      <c r="O96" s="45"/>
      <c r="P96" s="47" t="s">
        <v>160</v>
      </c>
      <c r="AB96" s="45"/>
    </row>
    <row r="97" s="29" customFormat="true" ht="11.45" hidden="false" customHeight="true" outlineLevel="0" collapsed="false">
      <c r="A97" s="75" t="s">
        <v>145</v>
      </c>
      <c r="B97" s="44" t="n">
        <v>0</v>
      </c>
      <c r="C97" s="44" t="n">
        <v>0</v>
      </c>
      <c r="D97" s="44" t="n">
        <v>1917</v>
      </c>
      <c r="E97" s="44" t="n">
        <v>7240</v>
      </c>
      <c r="F97" s="44" t="n">
        <v>5353</v>
      </c>
      <c r="G97" s="44" t="n">
        <v>13916</v>
      </c>
      <c r="H97" s="44" t="n">
        <v>1484</v>
      </c>
      <c r="I97" s="44" t="n">
        <v>4789</v>
      </c>
      <c r="J97" s="44" t="n">
        <v>424</v>
      </c>
      <c r="K97" s="44" t="n">
        <v>1086</v>
      </c>
      <c r="L97" s="44" t="n">
        <v>173</v>
      </c>
      <c r="M97" s="44" t="n">
        <v>922</v>
      </c>
      <c r="N97" s="44" t="n">
        <v>9351</v>
      </c>
      <c r="O97" s="44" t="n">
        <v>27953</v>
      </c>
      <c r="P97" s="75" t="s">
        <v>145</v>
      </c>
      <c r="Q97" s="44" t="n">
        <v>343</v>
      </c>
      <c r="R97" s="44" t="n">
        <v>1184</v>
      </c>
      <c r="S97" s="44" t="n">
        <v>489</v>
      </c>
      <c r="T97" s="44" t="n">
        <v>2238</v>
      </c>
      <c r="U97" s="44" t="n">
        <v>765</v>
      </c>
      <c r="V97" s="44" t="n">
        <v>4493</v>
      </c>
      <c r="W97" s="44" t="n">
        <v>793</v>
      </c>
      <c r="X97" s="44" t="n">
        <v>2567</v>
      </c>
      <c r="Y97" s="44" t="n">
        <v>2390</v>
      </c>
      <c r="Z97" s="44" t="n">
        <v>10482</v>
      </c>
      <c r="AA97" s="44" t="n">
        <v>11741</v>
      </c>
      <c r="AB97" s="44" t="n">
        <v>38435</v>
      </c>
    </row>
    <row r="98" s="29" customFormat="true" ht="11.45" hidden="false" customHeight="true" outlineLevel="0" collapsed="false">
      <c r="A98" s="75" t="s">
        <v>146</v>
      </c>
      <c r="B98" s="44" t="n">
        <v>0</v>
      </c>
      <c r="C98" s="44" t="n">
        <v>0</v>
      </c>
      <c r="D98" s="44" t="n">
        <v>2210</v>
      </c>
      <c r="E98" s="44" t="n">
        <v>7557</v>
      </c>
      <c r="F98" s="44" t="n">
        <v>7338</v>
      </c>
      <c r="G98" s="44" t="n">
        <v>18307</v>
      </c>
      <c r="H98" s="44" t="n">
        <v>1730</v>
      </c>
      <c r="I98" s="44" t="n">
        <v>4724</v>
      </c>
      <c r="J98" s="44" t="n">
        <v>383</v>
      </c>
      <c r="K98" s="44" t="n">
        <v>920</v>
      </c>
      <c r="L98" s="44" t="n">
        <v>231</v>
      </c>
      <c r="M98" s="44" t="n">
        <v>840</v>
      </c>
      <c r="N98" s="44" t="n">
        <v>11892</v>
      </c>
      <c r="O98" s="44" t="n">
        <v>32348</v>
      </c>
      <c r="P98" s="75" t="s">
        <v>146</v>
      </c>
      <c r="Q98" s="44" t="n">
        <v>237</v>
      </c>
      <c r="R98" s="44" t="n">
        <v>854</v>
      </c>
      <c r="S98" s="44" t="n">
        <v>571</v>
      </c>
      <c r="T98" s="44" t="n">
        <v>1771</v>
      </c>
      <c r="U98" s="44" t="n">
        <v>942</v>
      </c>
      <c r="V98" s="44" t="n">
        <v>3913</v>
      </c>
      <c r="W98" s="44" t="n">
        <v>1041</v>
      </c>
      <c r="X98" s="44" t="n">
        <v>2909</v>
      </c>
      <c r="Y98" s="44" t="n">
        <v>2791</v>
      </c>
      <c r="Z98" s="44" t="n">
        <v>9447</v>
      </c>
      <c r="AA98" s="44" t="n">
        <v>14683</v>
      </c>
      <c r="AB98" s="44" t="n">
        <v>41795</v>
      </c>
    </row>
    <row r="99" s="29" customFormat="true" ht="11.45" hidden="false" customHeight="true" outlineLevel="0" collapsed="false">
      <c r="A99" s="75" t="s">
        <v>147</v>
      </c>
      <c r="B99" s="44" t="n">
        <v>0</v>
      </c>
      <c r="C99" s="44" t="n">
        <v>0</v>
      </c>
      <c r="D99" s="44" t="n">
        <v>2061</v>
      </c>
      <c r="E99" s="44" t="n">
        <v>7614</v>
      </c>
      <c r="F99" s="44" t="n">
        <v>8177</v>
      </c>
      <c r="G99" s="44" t="n">
        <v>19317</v>
      </c>
      <c r="H99" s="44" t="n">
        <v>1724</v>
      </c>
      <c r="I99" s="44" t="n">
        <v>5118</v>
      </c>
      <c r="J99" s="44" t="n">
        <v>446</v>
      </c>
      <c r="K99" s="44" t="n">
        <v>1060</v>
      </c>
      <c r="L99" s="44" t="n">
        <v>223</v>
      </c>
      <c r="M99" s="44" t="n">
        <v>1314</v>
      </c>
      <c r="N99" s="44" t="n">
        <v>12631</v>
      </c>
      <c r="O99" s="44" t="n">
        <v>34423</v>
      </c>
      <c r="P99" s="75" t="s">
        <v>147</v>
      </c>
      <c r="Q99" s="44" t="n">
        <v>662</v>
      </c>
      <c r="R99" s="44" t="n">
        <v>1387</v>
      </c>
      <c r="S99" s="44" t="n">
        <v>994</v>
      </c>
      <c r="T99" s="44" t="n">
        <v>3104</v>
      </c>
      <c r="U99" s="44" t="n">
        <v>2506</v>
      </c>
      <c r="V99" s="44" t="n">
        <v>8135</v>
      </c>
      <c r="W99" s="44" t="n">
        <v>806</v>
      </c>
      <c r="X99" s="44" t="n">
        <v>1644</v>
      </c>
      <c r="Y99" s="44" t="n">
        <v>4968</v>
      </c>
      <c r="Z99" s="44" t="n">
        <v>14270</v>
      </c>
      <c r="AA99" s="44" t="n">
        <v>17599</v>
      </c>
      <c r="AB99" s="44" t="n">
        <v>48693</v>
      </c>
    </row>
    <row r="100" s="29" customFormat="true" ht="11.45" hidden="false" customHeight="true" outlineLevel="0" collapsed="false">
      <c r="A100" s="75" t="s">
        <v>148</v>
      </c>
      <c r="B100" s="44" t="n">
        <v>0</v>
      </c>
      <c r="C100" s="44" t="n">
        <v>0</v>
      </c>
      <c r="D100" s="44" t="n">
        <v>934</v>
      </c>
      <c r="E100" s="44" t="n">
        <v>2943</v>
      </c>
      <c r="F100" s="44" t="n">
        <v>7868</v>
      </c>
      <c r="G100" s="44" t="n">
        <v>18210</v>
      </c>
      <c r="H100" s="44" t="n">
        <v>1643</v>
      </c>
      <c r="I100" s="44" t="n">
        <v>4830</v>
      </c>
      <c r="J100" s="44" t="n">
        <v>381</v>
      </c>
      <c r="K100" s="44" t="n">
        <v>935</v>
      </c>
      <c r="L100" s="44" t="n">
        <v>59</v>
      </c>
      <c r="M100" s="44" t="n">
        <v>336</v>
      </c>
      <c r="N100" s="44" t="n">
        <v>10885</v>
      </c>
      <c r="O100" s="44" t="n">
        <v>27254</v>
      </c>
      <c r="P100" s="75" t="s">
        <v>148</v>
      </c>
      <c r="Q100" s="44" t="n">
        <v>821</v>
      </c>
      <c r="R100" s="44" t="n">
        <v>1532</v>
      </c>
      <c r="S100" s="44" t="n">
        <v>1265</v>
      </c>
      <c r="T100" s="44" t="n">
        <v>4071</v>
      </c>
      <c r="U100" s="44" t="n">
        <v>3690</v>
      </c>
      <c r="V100" s="44" t="n">
        <v>10950</v>
      </c>
      <c r="W100" s="44" t="n">
        <v>736</v>
      </c>
      <c r="X100" s="44" t="n">
        <v>1314</v>
      </c>
      <c r="Y100" s="44" t="n">
        <v>6512</v>
      </c>
      <c r="Z100" s="44" t="n">
        <v>17867</v>
      </c>
      <c r="AA100" s="44" t="n">
        <v>17397</v>
      </c>
      <c r="AB100" s="44" t="n">
        <v>45121</v>
      </c>
    </row>
    <row r="101" s="29" customFormat="true" ht="11.45" hidden="false" customHeight="true" outlineLevel="0" collapsed="false">
      <c r="A101" s="75" t="s">
        <v>149</v>
      </c>
      <c r="B101" s="44" t="n">
        <v>0</v>
      </c>
      <c r="C101" s="44" t="n">
        <v>0</v>
      </c>
      <c r="D101" s="44" t="n">
        <v>1190</v>
      </c>
      <c r="E101" s="44" t="n">
        <v>3409</v>
      </c>
      <c r="F101" s="44" t="n">
        <v>9982</v>
      </c>
      <c r="G101" s="44" t="n">
        <v>25843</v>
      </c>
      <c r="H101" s="44" t="n">
        <v>1176</v>
      </c>
      <c r="I101" s="44" t="n">
        <v>3746</v>
      </c>
      <c r="J101" s="44" t="n">
        <v>396</v>
      </c>
      <c r="K101" s="44" t="n">
        <v>950</v>
      </c>
      <c r="L101" s="44" t="n">
        <v>130</v>
      </c>
      <c r="M101" s="44" t="n">
        <v>896</v>
      </c>
      <c r="N101" s="44" t="n">
        <v>12874</v>
      </c>
      <c r="O101" s="44" t="n">
        <v>34844</v>
      </c>
      <c r="P101" s="75" t="s">
        <v>149</v>
      </c>
      <c r="Q101" s="44" t="n">
        <v>1338</v>
      </c>
      <c r="R101" s="44" t="n">
        <v>3703</v>
      </c>
      <c r="S101" s="44" t="n">
        <v>1851</v>
      </c>
      <c r="T101" s="44" t="n">
        <v>7263</v>
      </c>
      <c r="U101" s="44" t="n">
        <v>5014</v>
      </c>
      <c r="V101" s="44" t="n">
        <v>19749</v>
      </c>
      <c r="W101" s="44" t="n">
        <v>454</v>
      </c>
      <c r="X101" s="44" t="n">
        <v>936</v>
      </c>
      <c r="Y101" s="44" t="n">
        <v>8657</v>
      </c>
      <c r="Z101" s="44" t="n">
        <v>31651</v>
      </c>
      <c r="AA101" s="44" t="n">
        <v>21531</v>
      </c>
      <c r="AB101" s="44" t="n">
        <v>66495</v>
      </c>
    </row>
    <row r="102" s="29" customFormat="true" ht="11.45" hidden="false" customHeight="true" outlineLevel="0" collapsed="false">
      <c r="A102" s="75" t="s">
        <v>150</v>
      </c>
      <c r="B102" s="44" t="n">
        <v>0</v>
      </c>
      <c r="C102" s="44" t="n">
        <v>0</v>
      </c>
      <c r="D102" s="44" t="n">
        <v>1089</v>
      </c>
      <c r="E102" s="44" t="n">
        <v>3301</v>
      </c>
      <c r="F102" s="44" t="n">
        <v>7301</v>
      </c>
      <c r="G102" s="44" t="n">
        <v>19682</v>
      </c>
      <c r="H102" s="44" t="n">
        <v>1014</v>
      </c>
      <c r="I102" s="44" t="n">
        <v>3004</v>
      </c>
      <c r="J102" s="44" t="n">
        <v>390</v>
      </c>
      <c r="K102" s="44" t="n">
        <v>1059</v>
      </c>
      <c r="L102" s="44" t="n">
        <v>176</v>
      </c>
      <c r="M102" s="44" t="n">
        <v>2441</v>
      </c>
      <c r="N102" s="44" t="n">
        <v>9970</v>
      </c>
      <c r="O102" s="44" t="n">
        <v>29487</v>
      </c>
      <c r="P102" s="75" t="s">
        <v>150</v>
      </c>
      <c r="Q102" s="44" t="n">
        <v>2051</v>
      </c>
      <c r="R102" s="44" t="n">
        <v>6420</v>
      </c>
      <c r="S102" s="44" t="n">
        <v>1803</v>
      </c>
      <c r="T102" s="44" t="n">
        <v>9411</v>
      </c>
      <c r="U102" s="44" t="n">
        <v>3859</v>
      </c>
      <c r="V102" s="44" t="n">
        <v>20807</v>
      </c>
      <c r="W102" s="44" t="n">
        <v>1152</v>
      </c>
      <c r="X102" s="44" t="n">
        <v>4246</v>
      </c>
      <c r="Y102" s="44" t="n">
        <v>8865</v>
      </c>
      <c r="Z102" s="44" t="n">
        <v>40884</v>
      </c>
      <c r="AA102" s="44" t="n">
        <v>18835</v>
      </c>
      <c r="AB102" s="44" t="n">
        <v>70371</v>
      </c>
    </row>
    <row r="103" s="29" customFormat="true" ht="11.45" hidden="false" customHeight="true" outlineLevel="0" collapsed="false">
      <c r="A103" s="75" t="s">
        <v>151</v>
      </c>
      <c r="B103" s="44" t="n">
        <v>0</v>
      </c>
      <c r="C103" s="44" t="n">
        <v>0</v>
      </c>
      <c r="D103" s="44" t="n">
        <v>1398</v>
      </c>
      <c r="E103" s="44" t="n">
        <v>6279</v>
      </c>
      <c r="F103" s="44" t="n">
        <v>9362</v>
      </c>
      <c r="G103" s="44" t="n">
        <v>44176</v>
      </c>
      <c r="H103" s="44" t="n">
        <v>1781</v>
      </c>
      <c r="I103" s="44" t="n">
        <v>9566</v>
      </c>
      <c r="J103" s="44" t="n">
        <v>783</v>
      </c>
      <c r="K103" s="44" t="n">
        <v>3524</v>
      </c>
      <c r="L103" s="44" t="n">
        <v>181</v>
      </c>
      <c r="M103" s="44" t="n">
        <v>3528</v>
      </c>
      <c r="N103" s="44" t="n">
        <v>13505</v>
      </c>
      <c r="O103" s="44" t="n">
        <v>67073</v>
      </c>
      <c r="P103" s="75" t="s">
        <v>151</v>
      </c>
      <c r="Q103" s="44" t="n">
        <v>5429</v>
      </c>
      <c r="R103" s="44" t="n">
        <v>26602</v>
      </c>
      <c r="S103" s="44" t="n">
        <v>2874</v>
      </c>
      <c r="T103" s="44" t="n">
        <v>19072</v>
      </c>
      <c r="U103" s="44" t="n">
        <v>6218</v>
      </c>
      <c r="V103" s="44" t="n">
        <v>42955</v>
      </c>
      <c r="W103" s="44" t="n">
        <v>2222</v>
      </c>
      <c r="X103" s="44" t="n">
        <v>11927</v>
      </c>
      <c r="Y103" s="44" t="n">
        <v>16743</v>
      </c>
      <c r="Z103" s="44" t="n">
        <v>100556</v>
      </c>
      <c r="AA103" s="44" t="n">
        <v>30248</v>
      </c>
      <c r="AB103" s="44" t="n">
        <v>167629</v>
      </c>
    </row>
    <row r="104" s="29" customFormat="true" ht="11.45" hidden="false" customHeight="true" outlineLevel="0" collapsed="false">
      <c r="A104" s="75" t="s">
        <v>152</v>
      </c>
      <c r="B104" s="44" t="n">
        <v>0</v>
      </c>
      <c r="C104" s="44" t="n">
        <v>0</v>
      </c>
      <c r="D104" s="44" t="n">
        <v>2150</v>
      </c>
      <c r="E104" s="44" t="n">
        <v>9236</v>
      </c>
      <c r="F104" s="44" t="n">
        <v>13444</v>
      </c>
      <c r="G104" s="44" t="n">
        <v>55043</v>
      </c>
      <c r="H104" s="44" t="n">
        <v>3040</v>
      </c>
      <c r="I104" s="44" t="n">
        <v>17367</v>
      </c>
      <c r="J104" s="44" t="n">
        <v>1143</v>
      </c>
      <c r="K104" s="44" t="n">
        <v>5753</v>
      </c>
      <c r="L104" s="44" t="n">
        <v>336</v>
      </c>
      <c r="M104" s="44" t="n">
        <v>6103</v>
      </c>
      <c r="N104" s="44" t="n">
        <v>20113</v>
      </c>
      <c r="O104" s="44" t="n">
        <v>93502</v>
      </c>
      <c r="P104" s="75" t="s">
        <v>152</v>
      </c>
      <c r="Q104" s="44" t="n">
        <v>8509</v>
      </c>
      <c r="R104" s="44" t="n">
        <v>50803</v>
      </c>
      <c r="S104" s="44" t="n">
        <v>3566</v>
      </c>
      <c r="T104" s="44" t="n">
        <v>23758</v>
      </c>
      <c r="U104" s="44" t="n">
        <v>9009</v>
      </c>
      <c r="V104" s="44" t="n">
        <v>56427</v>
      </c>
      <c r="W104" s="44" t="n">
        <v>2222</v>
      </c>
      <c r="X104" s="44" t="n">
        <v>11786</v>
      </c>
      <c r="Y104" s="44" t="n">
        <v>23306</v>
      </c>
      <c r="Z104" s="44" t="n">
        <v>142774</v>
      </c>
      <c r="AA104" s="44" t="n">
        <v>43419</v>
      </c>
      <c r="AB104" s="44" t="n">
        <v>236276</v>
      </c>
    </row>
    <row r="105" s="29" customFormat="true" ht="11.45" hidden="false" customHeight="true" outlineLevel="0" collapsed="false">
      <c r="A105" s="75" t="s">
        <v>153</v>
      </c>
      <c r="B105" s="44" t="n">
        <v>0</v>
      </c>
      <c r="C105" s="44" t="n">
        <v>0</v>
      </c>
      <c r="D105" s="44" t="n">
        <v>797</v>
      </c>
      <c r="E105" s="44" t="n">
        <v>2358</v>
      </c>
      <c r="F105" s="44" t="n">
        <v>6954</v>
      </c>
      <c r="G105" s="44" t="n">
        <v>22505</v>
      </c>
      <c r="H105" s="44" t="n">
        <v>1177</v>
      </c>
      <c r="I105" s="44" t="n">
        <v>4481</v>
      </c>
      <c r="J105" s="44" t="n">
        <v>451</v>
      </c>
      <c r="K105" s="44" t="n">
        <v>1430</v>
      </c>
      <c r="L105" s="44" t="n">
        <v>13</v>
      </c>
      <c r="M105" s="44" t="n">
        <v>1829</v>
      </c>
      <c r="N105" s="44" t="n">
        <v>9392</v>
      </c>
      <c r="O105" s="44" t="n">
        <v>32603</v>
      </c>
      <c r="P105" s="75" t="s">
        <v>153</v>
      </c>
      <c r="Q105" s="44" t="n">
        <v>1234</v>
      </c>
      <c r="R105" s="44" t="n">
        <v>6357</v>
      </c>
      <c r="S105" s="44" t="n">
        <v>1562</v>
      </c>
      <c r="T105" s="44" t="n">
        <v>9217</v>
      </c>
      <c r="U105" s="44" t="n">
        <v>3907</v>
      </c>
      <c r="V105" s="44" t="n">
        <v>21929</v>
      </c>
      <c r="W105" s="44" t="n">
        <v>433</v>
      </c>
      <c r="X105" s="44" t="n">
        <v>1505</v>
      </c>
      <c r="Y105" s="44" t="n">
        <v>7136</v>
      </c>
      <c r="Z105" s="44" t="n">
        <v>39008</v>
      </c>
      <c r="AA105" s="44" t="n">
        <v>16528</v>
      </c>
      <c r="AB105" s="44" t="n">
        <v>71611</v>
      </c>
    </row>
    <row r="106" s="29" customFormat="true" ht="11.45" hidden="false" customHeight="true" outlineLevel="0" collapsed="false">
      <c r="A106" s="75" t="s">
        <v>154</v>
      </c>
      <c r="B106" s="44" t="n">
        <v>0</v>
      </c>
      <c r="C106" s="44" t="n">
        <v>0</v>
      </c>
      <c r="D106" s="44" t="n">
        <v>1141</v>
      </c>
      <c r="E106" s="44" t="n">
        <v>2484</v>
      </c>
      <c r="F106" s="44" t="n">
        <v>6917</v>
      </c>
      <c r="G106" s="44" t="n">
        <v>16008</v>
      </c>
      <c r="H106" s="44" t="n">
        <v>925</v>
      </c>
      <c r="I106" s="44" t="n">
        <v>2323</v>
      </c>
      <c r="J106" s="44" t="n">
        <v>269</v>
      </c>
      <c r="K106" s="44" t="n">
        <v>695</v>
      </c>
      <c r="L106" s="44" t="n">
        <v>4</v>
      </c>
      <c r="M106" s="44" t="n">
        <v>1151</v>
      </c>
      <c r="N106" s="44" t="n">
        <v>9256</v>
      </c>
      <c r="O106" s="44" t="n">
        <v>22661</v>
      </c>
      <c r="P106" s="75" t="s">
        <v>154</v>
      </c>
      <c r="Q106" s="44" t="n">
        <v>441</v>
      </c>
      <c r="R106" s="44" t="n">
        <v>878</v>
      </c>
      <c r="S106" s="44" t="n">
        <v>933</v>
      </c>
      <c r="T106" s="44" t="n">
        <v>5305</v>
      </c>
      <c r="U106" s="44" t="n">
        <v>2446</v>
      </c>
      <c r="V106" s="44" t="n">
        <v>9737</v>
      </c>
      <c r="W106" s="44" t="n">
        <v>718</v>
      </c>
      <c r="X106" s="44" t="n">
        <v>1839</v>
      </c>
      <c r="Y106" s="44" t="n">
        <v>4538</v>
      </c>
      <c r="Z106" s="44" t="n">
        <v>17759</v>
      </c>
      <c r="AA106" s="44" t="n">
        <v>13794</v>
      </c>
      <c r="AB106" s="44" t="n">
        <v>40420</v>
      </c>
    </row>
    <row r="107" s="29" customFormat="true" ht="11.45" hidden="false" customHeight="true" outlineLevel="0" collapsed="false">
      <c r="A107" s="75" t="s">
        <v>155</v>
      </c>
      <c r="B107" s="44" t="n">
        <v>0</v>
      </c>
      <c r="C107" s="44" t="n">
        <v>0</v>
      </c>
      <c r="D107" s="44" t="n">
        <v>729</v>
      </c>
      <c r="E107" s="44" t="n">
        <v>1608</v>
      </c>
      <c r="F107" s="44" t="n">
        <v>3214</v>
      </c>
      <c r="G107" s="44" t="n">
        <v>8946</v>
      </c>
      <c r="H107" s="44" t="n">
        <v>315</v>
      </c>
      <c r="I107" s="44" t="n">
        <v>1484</v>
      </c>
      <c r="J107" s="44" t="n">
        <v>161</v>
      </c>
      <c r="K107" s="44" t="n">
        <v>605</v>
      </c>
      <c r="L107" s="44" t="n">
        <v>5</v>
      </c>
      <c r="M107" s="44" t="n">
        <v>1186</v>
      </c>
      <c r="N107" s="44" t="n">
        <v>4424</v>
      </c>
      <c r="O107" s="44" t="n">
        <v>13829</v>
      </c>
      <c r="P107" s="75" t="s">
        <v>155</v>
      </c>
      <c r="Q107" s="44" t="n">
        <v>215</v>
      </c>
      <c r="R107" s="44" t="n">
        <v>417</v>
      </c>
      <c r="S107" s="44" t="n">
        <v>489</v>
      </c>
      <c r="T107" s="44" t="n">
        <v>1929</v>
      </c>
      <c r="U107" s="44" t="n">
        <v>1079</v>
      </c>
      <c r="V107" s="44" t="n">
        <v>4637</v>
      </c>
      <c r="W107" s="44" t="n">
        <v>213</v>
      </c>
      <c r="X107" s="44" t="n">
        <v>698</v>
      </c>
      <c r="Y107" s="44" t="n">
        <v>1996</v>
      </c>
      <c r="Z107" s="44" t="n">
        <v>7681</v>
      </c>
      <c r="AA107" s="44" t="n">
        <v>6420</v>
      </c>
      <c r="AB107" s="44" t="n">
        <v>21510</v>
      </c>
    </row>
    <row r="108" s="29" customFormat="true" ht="11.45" hidden="false" customHeight="true" outlineLevel="0" collapsed="false">
      <c r="A108" s="75" t="s">
        <v>156</v>
      </c>
      <c r="B108" s="44" t="n">
        <v>0</v>
      </c>
      <c r="C108" s="44" t="n">
        <v>0</v>
      </c>
      <c r="D108" s="44" t="n">
        <v>1976</v>
      </c>
      <c r="E108" s="44" t="n">
        <v>5493</v>
      </c>
      <c r="F108" s="44" t="n">
        <v>6418</v>
      </c>
      <c r="G108" s="44" t="n">
        <v>14029</v>
      </c>
      <c r="H108" s="44" t="n">
        <v>1745</v>
      </c>
      <c r="I108" s="44" t="n">
        <v>4046</v>
      </c>
      <c r="J108" s="44" t="n">
        <v>545</v>
      </c>
      <c r="K108" s="44" t="n">
        <v>1406</v>
      </c>
      <c r="L108" s="44" t="n">
        <v>143</v>
      </c>
      <c r="M108" s="44" t="n">
        <v>1946</v>
      </c>
      <c r="N108" s="44" t="n">
        <v>10827</v>
      </c>
      <c r="O108" s="44" t="n">
        <v>26920</v>
      </c>
      <c r="P108" s="75" t="s">
        <v>156</v>
      </c>
      <c r="Q108" s="44" t="n">
        <v>650</v>
      </c>
      <c r="R108" s="44" t="n">
        <v>1688</v>
      </c>
      <c r="S108" s="44" t="n">
        <v>1095</v>
      </c>
      <c r="T108" s="44" t="n">
        <v>3001</v>
      </c>
      <c r="U108" s="44" t="n">
        <v>2323</v>
      </c>
      <c r="V108" s="44" t="n">
        <v>7154</v>
      </c>
      <c r="W108" s="44" t="n">
        <v>968</v>
      </c>
      <c r="X108" s="44" t="n">
        <v>2404</v>
      </c>
      <c r="Y108" s="44" t="n">
        <v>5036</v>
      </c>
      <c r="Z108" s="44" t="n">
        <v>14247</v>
      </c>
      <c r="AA108" s="44" t="n">
        <v>15863</v>
      </c>
      <c r="AB108" s="44" t="n">
        <v>41167</v>
      </c>
    </row>
    <row r="109" s="27" customFormat="true" ht="11.45" hidden="false" customHeight="true" outlineLevel="0" collapsed="false">
      <c r="A109" s="77" t="s">
        <v>157</v>
      </c>
      <c r="B109" s="47" t="n">
        <v>0</v>
      </c>
      <c r="C109" s="47" t="n">
        <v>0</v>
      </c>
      <c r="D109" s="47" t="n">
        <v>17592</v>
      </c>
      <c r="E109" s="47" t="n">
        <v>59522</v>
      </c>
      <c r="F109" s="47" t="n">
        <v>92328</v>
      </c>
      <c r="G109" s="47" t="n">
        <v>275982</v>
      </c>
      <c r="H109" s="47" t="n">
        <v>17754</v>
      </c>
      <c r="I109" s="47" t="n">
        <v>65478</v>
      </c>
      <c r="J109" s="47" t="n">
        <v>5772</v>
      </c>
      <c r="K109" s="47" t="n">
        <v>19423</v>
      </c>
      <c r="L109" s="47" t="n">
        <v>1674</v>
      </c>
      <c r="M109" s="47" t="n">
        <v>22492</v>
      </c>
      <c r="N109" s="47" t="n">
        <v>135120</v>
      </c>
      <c r="O109" s="47" t="n">
        <v>442897</v>
      </c>
      <c r="P109" s="77" t="s">
        <v>157</v>
      </c>
      <c r="Q109" s="47" t="n">
        <v>21930</v>
      </c>
      <c r="R109" s="47" t="n">
        <v>101825</v>
      </c>
      <c r="S109" s="47" t="n">
        <v>17492</v>
      </c>
      <c r="T109" s="47" t="n">
        <v>90140</v>
      </c>
      <c r="U109" s="47" t="n">
        <v>41758</v>
      </c>
      <c r="V109" s="47" t="n">
        <v>210886</v>
      </c>
      <c r="W109" s="47" t="n">
        <v>11758</v>
      </c>
      <c r="X109" s="47" t="n">
        <v>43775</v>
      </c>
      <c r="Y109" s="47" t="n">
        <v>92938</v>
      </c>
      <c r="Z109" s="47" t="n">
        <v>446626</v>
      </c>
      <c r="AA109" s="47" t="n">
        <v>228058</v>
      </c>
      <c r="AB109" s="47" t="n">
        <v>889523</v>
      </c>
    </row>
    <row r="110" s="44" customFormat="true" ht="9" hidden="false" customHeight="true" outlineLevel="0" collapsed="false">
      <c r="A110" s="45"/>
      <c r="B110" s="72"/>
      <c r="C110" s="73"/>
      <c r="D110" s="73"/>
      <c r="E110" s="73"/>
      <c r="F110" s="72"/>
      <c r="G110" s="73"/>
      <c r="H110" s="73"/>
      <c r="I110" s="73"/>
      <c r="J110" s="72"/>
      <c r="K110" s="73"/>
      <c r="L110" s="73"/>
      <c r="M110" s="73"/>
      <c r="N110" s="63"/>
      <c r="O110" s="63"/>
      <c r="P110" s="45"/>
      <c r="Q110" s="72"/>
      <c r="R110" s="73"/>
      <c r="S110" s="73"/>
      <c r="T110" s="73"/>
      <c r="U110" s="73"/>
      <c r="V110" s="73"/>
      <c r="W110" s="72"/>
      <c r="X110" s="73"/>
      <c r="Y110" s="63"/>
      <c r="Z110" s="63"/>
      <c r="AA110" s="63"/>
      <c r="AB110" s="63"/>
    </row>
    <row r="111" s="44" customFormat="true" ht="12.95" hidden="false" customHeight="true" outlineLevel="0" collapsed="false">
      <c r="A111" s="74" t="s">
        <v>133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 t="s">
        <v>133</v>
      </c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</row>
    <row r="112" s="44" customFormat="true" ht="9" hidden="false" customHeight="true" outlineLevel="0" collapsed="false">
      <c r="A112" s="45"/>
      <c r="B112" s="72"/>
      <c r="C112" s="73"/>
      <c r="D112" s="73"/>
      <c r="E112" s="73"/>
      <c r="F112" s="73"/>
      <c r="G112" s="73"/>
      <c r="O112" s="45"/>
      <c r="P112" s="45"/>
      <c r="AB112" s="45"/>
    </row>
    <row r="113" s="44" customFormat="true" ht="12.6" hidden="false" customHeight="true" outlineLevel="0" collapsed="false">
      <c r="A113" s="47" t="s">
        <v>144</v>
      </c>
      <c r="B113" s="72"/>
      <c r="C113" s="72"/>
      <c r="D113" s="72"/>
      <c r="E113" s="72"/>
      <c r="F113" s="72"/>
      <c r="G113" s="72"/>
      <c r="O113" s="45"/>
      <c r="P113" s="47" t="s">
        <v>144</v>
      </c>
      <c r="AB113" s="45"/>
    </row>
    <row r="114" s="29" customFormat="true" ht="11.45" hidden="false" customHeight="true" outlineLevel="0" collapsed="false">
      <c r="A114" s="75" t="s">
        <v>145</v>
      </c>
      <c r="B114" s="44" t="n">
        <v>709</v>
      </c>
      <c r="C114" s="44" t="n">
        <v>2474</v>
      </c>
      <c r="D114" s="44" t="n">
        <v>9043</v>
      </c>
      <c r="E114" s="44" t="n">
        <v>17870</v>
      </c>
      <c r="F114" s="44" t="n">
        <v>13415</v>
      </c>
      <c r="G114" s="44" t="n">
        <v>33812</v>
      </c>
      <c r="H114" s="44" t="n">
        <v>2872</v>
      </c>
      <c r="I114" s="44" t="n">
        <v>9309</v>
      </c>
      <c r="J114" s="44" t="n">
        <v>1087</v>
      </c>
      <c r="K114" s="44" t="n">
        <v>4371</v>
      </c>
      <c r="L114" s="44" t="n">
        <v>1428</v>
      </c>
      <c r="M114" s="44" t="n">
        <v>10346</v>
      </c>
      <c r="N114" s="44" t="n">
        <v>28554</v>
      </c>
      <c r="O114" s="44" t="n">
        <v>78182</v>
      </c>
      <c r="P114" s="29" t="s">
        <v>145</v>
      </c>
      <c r="Q114" s="44" t="n">
        <v>906</v>
      </c>
      <c r="R114" s="44" t="n">
        <v>7661</v>
      </c>
      <c r="S114" s="44" t="n">
        <v>1223</v>
      </c>
      <c r="T114" s="44" t="n">
        <v>13263</v>
      </c>
      <c r="U114" s="44" t="n">
        <v>755</v>
      </c>
      <c r="V114" s="44" t="n">
        <v>4595</v>
      </c>
      <c r="W114" s="44" t="n">
        <v>1084</v>
      </c>
      <c r="X114" s="44" t="n">
        <v>3928</v>
      </c>
      <c r="Y114" s="44" t="n">
        <v>3968</v>
      </c>
      <c r="Z114" s="44" t="n">
        <v>29447</v>
      </c>
      <c r="AA114" s="44" t="n">
        <v>32522</v>
      </c>
      <c r="AB114" s="44" t="n">
        <v>107629</v>
      </c>
    </row>
    <row r="115" s="29" customFormat="true" ht="11.45" hidden="false" customHeight="true" outlineLevel="0" collapsed="false">
      <c r="A115" s="75" t="s">
        <v>146</v>
      </c>
      <c r="B115" s="44" t="n">
        <v>900</v>
      </c>
      <c r="C115" s="44" t="n">
        <v>2428</v>
      </c>
      <c r="D115" s="44" t="n">
        <v>12759</v>
      </c>
      <c r="E115" s="44" t="n">
        <v>24363</v>
      </c>
      <c r="F115" s="44" t="n">
        <v>19762</v>
      </c>
      <c r="G115" s="44" t="n">
        <v>45925</v>
      </c>
      <c r="H115" s="44" t="n">
        <v>3378</v>
      </c>
      <c r="I115" s="44" t="n">
        <v>13026</v>
      </c>
      <c r="J115" s="44" t="n">
        <v>1540</v>
      </c>
      <c r="K115" s="44" t="n">
        <v>5211</v>
      </c>
      <c r="L115" s="44" t="n">
        <v>1460</v>
      </c>
      <c r="M115" s="44" t="n">
        <v>9864</v>
      </c>
      <c r="N115" s="44" t="n">
        <v>39799</v>
      </c>
      <c r="O115" s="44" t="n">
        <v>100817</v>
      </c>
      <c r="P115" s="29" t="s">
        <v>146</v>
      </c>
      <c r="Q115" s="44" t="n">
        <v>1782</v>
      </c>
      <c r="R115" s="44" t="n">
        <v>9914</v>
      </c>
      <c r="S115" s="44" t="n">
        <v>1823</v>
      </c>
      <c r="T115" s="44" t="n">
        <v>13547</v>
      </c>
      <c r="U115" s="44" t="n">
        <v>828</v>
      </c>
      <c r="V115" s="44" t="n">
        <v>4298</v>
      </c>
      <c r="W115" s="44" t="n">
        <v>572</v>
      </c>
      <c r="X115" s="44" t="n">
        <v>2686</v>
      </c>
      <c r="Y115" s="44" t="n">
        <v>5005</v>
      </c>
      <c r="Z115" s="44" t="n">
        <v>30445</v>
      </c>
      <c r="AA115" s="44" t="n">
        <v>44804</v>
      </c>
      <c r="AB115" s="44" t="n">
        <v>131262</v>
      </c>
    </row>
    <row r="116" s="29" customFormat="true" ht="11.45" hidden="false" customHeight="true" outlineLevel="0" collapsed="false">
      <c r="A116" s="75" t="s">
        <v>147</v>
      </c>
      <c r="B116" s="44" t="n">
        <v>1245</v>
      </c>
      <c r="C116" s="44" t="n">
        <v>3184</v>
      </c>
      <c r="D116" s="44" t="n">
        <v>14275</v>
      </c>
      <c r="E116" s="44" t="n">
        <v>29579</v>
      </c>
      <c r="F116" s="44" t="n">
        <v>28793</v>
      </c>
      <c r="G116" s="44" t="n">
        <v>64343</v>
      </c>
      <c r="H116" s="44" t="n">
        <v>4839</v>
      </c>
      <c r="I116" s="44" t="n">
        <v>15282</v>
      </c>
      <c r="J116" s="44" t="n">
        <v>1684</v>
      </c>
      <c r="K116" s="44" t="n">
        <v>5869</v>
      </c>
      <c r="L116" s="44" t="n">
        <v>3440</v>
      </c>
      <c r="M116" s="44" t="n">
        <v>19443</v>
      </c>
      <c r="N116" s="44" t="n">
        <v>54276</v>
      </c>
      <c r="O116" s="44" t="n">
        <v>137700</v>
      </c>
      <c r="P116" s="29" t="s">
        <v>147</v>
      </c>
      <c r="Q116" s="44" t="n">
        <v>7505</v>
      </c>
      <c r="R116" s="44" t="n">
        <v>42996</v>
      </c>
      <c r="S116" s="44" t="n">
        <v>3647</v>
      </c>
      <c r="T116" s="44" t="n">
        <v>18219</v>
      </c>
      <c r="U116" s="44" t="n">
        <v>3140</v>
      </c>
      <c r="V116" s="44" t="n">
        <v>10789</v>
      </c>
      <c r="W116" s="44" t="n">
        <v>1097</v>
      </c>
      <c r="X116" s="44" t="n">
        <v>4098</v>
      </c>
      <c r="Y116" s="44" t="n">
        <v>15389</v>
      </c>
      <c r="Z116" s="44" t="n">
        <v>76102</v>
      </c>
      <c r="AA116" s="44" t="n">
        <v>69665</v>
      </c>
      <c r="AB116" s="44" t="n">
        <v>213802</v>
      </c>
    </row>
    <row r="117" s="29" customFormat="true" ht="11.45" hidden="false" customHeight="true" outlineLevel="0" collapsed="false">
      <c r="A117" s="75" t="s">
        <v>148</v>
      </c>
      <c r="B117" s="44" t="n">
        <v>1540</v>
      </c>
      <c r="C117" s="44" t="n">
        <v>3858</v>
      </c>
      <c r="D117" s="44" t="n">
        <v>23007</v>
      </c>
      <c r="E117" s="44" t="n">
        <v>49858</v>
      </c>
      <c r="F117" s="44" t="n">
        <v>54272</v>
      </c>
      <c r="G117" s="44" t="n">
        <v>114327</v>
      </c>
      <c r="H117" s="44" t="n">
        <v>7932</v>
      </c>
      <c r="I117" s="44" t="n">
        <v>21094</v>
      </c>
      <c r="J117" s="44" t="n">
        <v>2531</v>
      </c>
      <c r="K117" s="44" t="n">
        <v>8187</v>
      </c>
      <c r="L117" s="44" t="n">
        <v>8992</v>
      </c>
      <c r="M117" s="44" t="n">
        <v>31820</v>
      </c>
      <c r="N117" s="44" t="n">
        <v>98274</v>
      </c>
      <c r="O117" s="44" t="n">
        <v>229144</v>
      </c>
      <c r="P117" s="29" t="s">
        <v>148</v>
      </c>
      <c r="Q117" s="44" t="n">
        <v>34672</v>
      </c>
      <c r="R117" s="44" t="n">
        <v>136794</v>
      </c>
      <c r="S117" s="44" t="n">
        <v>6335</v>
      </c>
      <c r="T117" s="44" t="n">
        <v>24667</v>
      </c>
      <c r="U117" s="44" t="n">
        <v>5613</v>
      </c>
      <c r="V117" s="44" t="n">
        <v>15215</v>
      </c>
      <c r="W117" s="44" t="n">
        <v>3699</v>
      </c>
      <c r="X117" s="44" t="n">
        <v>9772</v>
      </c>
      <c r="Y117" s="44" t="n">
        <v>50319</v>
      </c>
      <c r="Z117" s="44" t="n">
        <v>186448</v>
      </c>
      <c r="AA117" s="44" t="n">
        <v>148593</v>
      </c>
      <c r="AB117" s="44" t="n">
        <v>415592</v>
      </c>
    </row>
    <row r="118" s="29" customFormat="true" ht="11.45" hidden="false" customHeight="true" outlineLevel="0" collapsed="false">
      <c r="A118" s="75" t="s">
        <v>149</v>
      </c>
      <c r="B118" s="44" t="n">
        <v>3265</v>
      </c>
      <c r="C118" s="44" t="n">
        <v>8714</v>
      </c>
      <c r="D118" s="44" t="n">
        <v>35611</v>
      </c>
      <c r="E118" s="44" t="n">
        <v>80301</v>
      </c>
      <c r="F118" s="44" t="n">
        <v>73102</v>
      </c>
      <c r="G118" s="44" t="n">
        <v>167661</v>
      </c>
      <c r="H118" s="44" t="n">
        <v>13102</v>
      </c>
      <c r="I118" s="44" t="n">
        <v>32962</v>
      </c>
      <c r="J118" s="44" t="n">
        <v>3208</v>
      </c>
      <c r="K118" s="44" t="n">
        <v>8736</v>
      </c>
      <c r="L118" s="44" t="n">
        <v>14587</v>
      </c>
      <c r="M118" s="44" t="n">
        <v>47145</v>
      </c>
      <c r="N118" s="44" t="n">
        <v>142875</v>
      </c>
      <c r="O118" s="44" t="n">
        <v>345519</v>
      </c>
      <c r="P118" s="29" t="s">
        <v>149</v>
      </c>
      <c r="Q118" s="44" t="n">
        <v>73857</v>
      </c>
      <c r="R118" s="44" t="n">
        <v>297394</v>
      </c>
      <c r="S118" s="44" t="n">
        <v>10289</v>
      </c>
      <c r="T118" s="44" t="n">
        <v>38480</v>
      </c>
      <c r="U118" s="44" t="n">
        <v>7971</v>
      </c>
      <c r="V118" s="44" t="n">
        <v>20776</v>
      </c>
      <c r="W118" s="44" t="n">
        <v>3757</v>
      </c>
      <c r="X118" s="44" t="n">
        <v>9436</v>
      </c>
      <c r="Y118" s="44" t="n">
        <v>95874</v>
      </c>
      <c r="Z118" s="44" t="n">
        <v>366086</v>
      </c>
      <c r="AA118" s="44" t="n">
        <v>238749</v>
      </c>
      <c r="AB118" s="44" t="n">
        <v>711605</v>
      </c>
    </row>
    <row r="119" s="29" customFormat="true" ht="11.45" hidden="false" customHeight="true" outlineLevel="0" collapsed="false">
      <c r="A119" s="75" t="s">
        <v>150</v>
      </c>
      <c r="B119" s="44" t="n">
        <v>2884</v>
      </c>
      <c r="C119" s="44" t="n">
        <v>11035</v>
      </c>
      <c r="D119" s="44" t="n">
        <v>37064</v>
      </c>
      <c r="E119" s="44" t="n">
        <v>143285</v>
      </c>
      <c r="F119" s="44" t="n">
        <v>77990</v>
      </c>
      <c r="G119" s="44" t="n">
        <v>347596</v>
      </c>
      <c r="H119" s="44" t="n">
        <v>13867</v>
      </c>
      <c r="I119" s="44" t="n">
        <v>57337</v>
      </c>
      <c r="J119" s="44" t="n">
        <v>4382</v>
      </c>
      <c r="K119" s="44" t="n">
        <v>15229</v>
      </c>
      <c r="L119" s="44" t="n">
        <v>21506</v>
      </c>
      <c r="M119" s="44" t="n">
        <v>154477</v>
      </c>
      <c r="N119" s="44" t="n">
        <v>157693</v>
      </c>
      <c r="O119" s="44" t="n">
        <v>728959</v>
      </c>
      <c r="P119" s="29" t="s">
        <v>150</v>
      </c>
      <c r="Q119" s="44" t="n">
        <v>129213</v>
      </c>
      <c r="R119" s="44" t="n">
        <v>818390</v>
      </c>
      <c r="S119" s="44" t="n">
        <v>22385</v>
      </c>
      <c r="T119" s="44" t="n">
        <v>158273</v>
      </c>
      <c r="U119" s="44" t="n">
        <v>9548</v>
      </c>
      <c r="V119" s="44" t="n">
        <v>40780</v>
      </c>
      <c r="W119" s="44" t="n">
        <v>4061</v>
      </c>
      <c r="X119" s="44" t="n">
        <v>26213</v>
      </c>
      <c r="Y119" s="44" t="n">
        <v>165207</v>
      </c>
      <c r="Z119" s="44" t="n">
        <v>1043656</v>
      </c>
      <c r="AA119" s="44" t="n">
        <v>322900</v>
      </c>
      <c r="AB119" s="44" t="n">
        <v>1772615</v>
      </c>
    </row>
    <row r="120" s="29" customFormat="true" ht="11.45" hidden="false" customHeight="true" outlineLevel="0" collapsed="false">
      <c r="A120" s="75" t="s">
        <v>151</v>
      </c>
      <c r="B120" s="44" t="n">
        <v>2578</v>
      </c>
      <c r="C120" s="44" t="n">
        <v>12731</v>
      </c>
      <c r="D120" s="44" t="n">
        <v>36175</v>
      </c>
      <c r="E120" s="44" t="n">
        <v>189452</v>
      </c>
      <c r="F120" s="44" t="n">
        <v>83230</v>
      </c>
      <c r="G120" s="44" t="n">
        <v>460686</v>
      </c>
      <c r="H120" s="44" t="n">
        <v>15966</v>
      </c>
      <c r="I120" s="44" t="n">
        <v>77084</v>
      </c>
      <c r="J120" s="44" t="n">
        <v>5422</v>
      </c>
      <c r="K120" s="44" t="n">
        <v>21075</v>
      </c>
      <c r="L120" s="44" t="n">
        <v>21061</v>
      </c>
      <c r="M120" s="44" t="n">
        <v>197029</v>
      </c>
      <c r="N120" s="44" t="n">
        <v>164432</v>
      </c>
      <c r="O120" s="44" t="n">
        <v>958057</v>
      </c>
      <c r="P120" s="29" t="s">
        <v>151</v>
      </c>
      <c r="Q120" s="44" t="n">
        <v>155969</v>
      </c>
      <c r="R120" s="44" t="n">
        <v>1544355</v>
      </c>
      <c r="S120" s="44" t="n">
        <v>22644</v>
      </c>
      <c r="T120" s="44" t="n">
        <v>226180</v>
      </c>
      <c r="U120" s="44" t="n">
        <v>11569</v>
      </c>
      <c r="V120" s="44" t="n">
        <v>68881</v>
      </c>
      <c r="W120" s="44" t="n">
        <v>6386</v>
      </c>
      <c r="X120" s="44" t="n">
        <v>50134</v>
      </c>
      <c r="Y120" s="44" t="n">
        <v>196568</v>
      </c>
      <c r="Z120" s="44" t="n">
        <v>1889550</v>
      </c>
      <c r="AA120" s="44" t="n">
        <v>361000</v>
      </c>
      <c r="AB120" s="44" t="n">
        <v>2847607</v>
      </c>
    </row>
    <row r="121" s="29" customFormat="true" ht="11.45" hidden="false" customHeight="true" outlineLevel="0" collapsed="false">
      <c r="A121" s="75" t="s">
        <v>152</v>
      </c>
      <c r="B121" s="44" t="n">
        <v>3057</v>
      </c>
      <c r="C121" s="44" t="n">
        <v>18144</v>
      </c>
      <c r="D121" s="44" t="n">
        <v>47892</v>
      </c>
      <c r="E121" s="44" t="n">
        <v>256716</v>
      </c>
      <c r="F121" s="44" t="n">
        <v>102728</v>
      </c>
      <c r="G121" s="44" t="n">
        <v>564257</v>
      </c>
      <c r="H121" s="44" t="n">
        <v>20394</v>
      </c>
      <c r="I121" s="44" t="n">
        <v>102470</v>
      </c>
      <c r="J121" s="44" t="n">
        <v>6705</v>
      </c>
      <c r="K121" s="44" t="n">
        <v>29801</v>
      </c>
      <c r="L121" s="44" t="n">
        <v>29617</v>
      </c>
      <c r="M121" s="44" t="n">
        <v>278937</v>
      </c>
      <c r="N121" s="44" t="n">
        <v>210393</v>
      </c>
      <c r="O121" s="44" t="n">
        <v>1250325</v>
      </c>
      <c r="P121" s="29" t="s">
        <v>152</v>
      </c>
      <c r="Q121" s="44" t="n">
        <v>213257</v>
      </c>
      <c r="R121" s="44" t="n">
        <v>2317936</v>
      </c>
      <c r="S121" s="44" t="n">
        <v>35301</v>
      </c>
      <c r="T121" s="44" t="n">
        <v>320006</v>
      </c>
      <c r="U121" s="44" t="n">
        <v>16388</v>
      </c>
      <c r="V121" s="44" t="n">
        <v>116156</v>
      </c>
      <c r="W121" s="44" t="n">
        <v>8224</v>
      </c>
      <c r="X121" s="44" t="n">
        <v>66747</v>
      </c>
      <c r="Y121" s="44" t="n">
        <v>273170</v>
      </c>
      <c r="Z121" s="44" t="n">
        <v>2820845</v>
      </c>
      <c r="AA121" s="44" t="n">
        <v>483563</v>
      </c>
      <c r="AB121" s="44" t="n">
        <v>4071170</v>
      </c>
    </row>
    <row r="122" s="29" customFormat="true" ht="11.45" hidden="false" customHeight="true" outlineLevel="0" collapsed="false">
      <c r="A122" s="75" t="s">
        <v>153</v>
      </c>
      <c r="B122" s="44" t="n">
        <v>3327</v>
      </c>
      <c r="C122" s="44" t="n">
        <v>11110</v>
      </c>
      <c r="D122" s="44" t="n">
        <v>27970</v>
      </c>
      <c r="E122" s="44" t="n">
        <v>108636</v>
      </c>
      <c r="F122" s="44" t="n">
        <v>50043</v>
      </c>
      <c r="G122" s="44" t="n">
        <v>224025</v>
      </c>
      <c r="H122" s="44" t="n">
        <v>8691</v>
      </c>
      <c r="I122" s="44" t="n">
        <v>35911</v>
      </c>
      <c r="J122" s="44" t="n">
        <v>2687</v>
      </c>
      <c r="K122" s="44" t="n">
        <v>10280</v>
      </c>
      <c r="L122" s="44" t="n">
        <v>9929</v>
      </c>
      <c r="M122" s="44" t="n">
        <v>95852</v>
      </c>
      <c r="N122" s="44" t="n">
        <v>102647</v>
      </c>
      <c r="O122" s="44" t="n">
        <v>485814</v>
      </c>
      <c r="P122" s="29" t="s">
        <v>153</v>
      </c>
      <c r="Q122" s="44" t="n">
        <v>35063</v>
      </c>
      <c r="R122" s="44" t="n">
        <v>468698</v>
      </c>
      <c r="S122" s="44" t="n">
        <v>7557</v>
      </c>
      <c r="T122" s="44" t="n">
        <v>78860</v>
      </c>
      <c r="U122" s="44" t="n">
        <v>4886</v>
      </c>
      <c r="V122" s="44" t="n">
        <v>22155</v>
      </c>
      <c r="W122" s="44" t="n">
        <v>2345</v>
      </c>
      <c r="X122" s="44" t="n">
        <v>19190</v>
      </c>
      <c r="Y122" s="44" t="n">
        <v>49851</v>
      </c>
      <c r="Z122" s="44" t="n">
        <v>588903</v>
      </c>
      <c r="AA122" s="44" t="n">
        <v>152498</v>
      </c>
      <c r="AB122" s="44" t="n">
        <v>1074717</v>
      </c>
    </row>
    <row r="123" s="29" customFormat="true" ht="11.45" hidden="false" customHeight="true" outlineLevel="0" collapsed="false">
      <c r="A123" s="75" t="s">
        <v>154</v>
      </c>
      <c r="B123" s="44" t="n">
        <v>2072</v>
      </c>
      <c r="C123" s="44" t="n">
        <v>5092</v>
      </c>
      <c r="D123" s="44" t="n">
        <v>16886</v>
      </c>
      <c r="E123" s="44" t="n">
        <v>42454</v>
      </c>
      <c r="F123" s="44" t="n">
        <v>21380</v>
      </c>
      <c r="G123" s="44" t="n">
        <v>51716</v>
      </c>
      <c r="H123" s="44" t="n">
        <v>3311</v>
      </c>
      <c r="I123" s="44" t="n">
        <v>10527</v>
      </c>
      <c r="J123" s="44" t="n">
        <v>1439</v>
      </c>
      <c r="K123" s="44" t="n">
        <v>4216</v>
      </c>
      <c r="L123" s="44" t="n">
        <v>2692</v>
      </c>
      <c r="M123" s="44" t="n">
        <v>17624</v>
      </c>
      <c r="N123" s="44" t="n">
        <v>47780</v>
      </c>
      <c r="O123" s="44" t="n">
        <v>131629</v>
      </c>
      <c r="P123" s="29" t="s">
        <v>154</v>
      </c>
      <c r="Q123" s="44" t="n">
        <v>3560</v>
      </c>
      <c r="R123" s="44" t="n">
        <v>60668</v>
      </c>
      <c r="S123" s="44" t="n">
        <v>1827</v>
      </c>
      <c r="T123" s="44" t="n">
        <v>20735</v>
      </c>
      <c r="U123" s="44" t="n">
        <v>1571</v>
      </c>
      <c r="V123" s="44" t="n">
        <v>4705</v>
      </c>
      <c r="W123" s="44" t="n">
        <v>762</v>
      </c>
      <c r="X123" s="44" t="n">
        <v>5762</v>
      </c>
      <c r="Y123" s="44" t="n">
        <v>7720</v>
      </c>
      <c r="Z123" s="44" t="n">
        <v>91870</v>
      </c>
      <c r="AA123" s="44" t="n">
        <v>55500</v>
      </c>
      <c r="AB123" s="44" t="n">
        <v>223499</v>
      </c>
    </row>
    <row r="124" s="29" customFormat="true" ht="11.45" hidden="false" customHeight="true" outlineLevel="0" collapsed="false">
      <c r="A124" s="75" t="s">
        <v>155</v>
      </c>
      <c r="B124" s="44" t="n">
        <v>1167</v>
      </c>
      <c r="C124" s="44" t="n">
        <v>7196</v>
      </c>
      <c r="D124" s="44" t="n">
        <v>8605</v>
      </c>
      <c r="E124" s="44" t="n">
        <v>20535</v>
      </c>
      <c r="F124" s="44" t="n">
        <v>12503</v>
      </c>
      <c r="G124" s="44" t="n">
        <v>30608</v>
      </c>
      <c r="H124" s="44" t="n">
        <v>2172</v>
      </c>
      <c r="I124" s="44" t="n">
        <v>6897</v>
      </c>
      <c r="J124" s="44" t="n">
        <v>959</v>
      </c>
      <c r="K124" s="44" t="n">
        <v>3179</v>
      </c>
      <c r="L124" s="44" t="n">
        <v>1378</v>
      </c>
      <c r="M124" s="44" t="n">
        <v>14472</v>
      </c>
      <c r="N124" s="44" t="n">
        <v>26784</v>
      </c>
      <c r="O124" s="44" t="n">
        <v>82887</v>
      </c>
      <c r="P124" s="29" t="s">
        <v>155</v>
      </c>
      <c r="Q124" s="44" t="n">
        <v>1254</v>
      </c>
      <c r="R124" s="44" t="n">
        <v>14071</v>
      </c>
      <c r="S124" s="44" t="n">
        <v>980</v>
      </c>
      <c r="T124" s="44" t="n">
        <v>11335</v>
      </c>
      <c r="U124" s="44" t="n">
        <v>867</v>
      </c>
      <c r="V124" s="44" t="n">
        <v>3502</v>
      </c>
      <c r="W124" s="44" t="n">
        <v>431</v>
      </c>
      <c r="X124" s="44" t="n">
        <v>3458</v>
      </c>
      <c r="Y124" s="44" t="n">
        <v>3532</v>
      </c>
      <c r="Z124" s="44" t="n">
        <v>32366</v>
      </c>
      <c r="AA124" s="44" t="n">
        <v>30316</v>
      </c>
      <c r="AB124" s="44" t="n">
        <v>115253</v>
      </c>
    </row>
    <row r="125" s="29" customFormat="true" ht="11.45" hidden="false" customHeight="true" outlineLevel="0" collapsed="false">
      <c r="A125" s="75" t="s">
        <v>156</v>
      </c>
      <c r="B125" s="44" t="n">
        <v>1311</v>
      </c>
      <c r="C125" s="44" t="n">
        <v>3338</v>
      </c>
      <c r="D125" s="44" t="n">
        <v>8819</v>
      </c>
      <c r="E125" s="44" t="n">
        <v>19160</v>
      </c>
      <c r="F125" s="44" t="n">
        <v>12870</v>
      </c>
      <c r="G125" s="44" t="n">
        <v>26862</v>
      </c>
      <c r="H125" s="44" t="n">
        <v>2085</v>
      </c>
      <c r="I125" s="44" t="n">
        <v>6112</v>
      </c>
      <c r="J125" s="44" t="n">
        <v>1030</v>
      </c>
      <c r="K125" s="44" t="n">
        <v>2974</v>
      </c>
      <c r="L125" s="44" t="n">
        <v>2040</v>
      </c>
      <c r="M125" s="44" t="n">
        <v>13867</v>
      </c>
      <c r="N125" s="44" t="n">
        <v>28155</v>
      </c>
      <c r="O125" s="44" t="n">
        <v>72313</v>
      </c>
      <c r="P125" s="29" t="s">
        <v>156</v>
      </c>
      <c r="Q125" s="44" t="n">
        <v>1520</v>
      </c>
      <c r="R125" s="44" t="n">
        <v>13659</v>
      </c>
      <c r="S125" s="44" t="n">
        <v>1682</v>
      </c>
      <c r="T125" s="44" t="n">
        <v>12631</v>
      </c>
      <c r="U125" s="44" t="n">
        <v>1934</v>
      </c>
      <c r="V125" s="44" t="n">
        <v>5558</v>
      </c>
      <c r="W125" s="44" t="n">
        <v>580</v>
      </c>
      <c r="X125" s="44" t="n">
        <v>4076</v>
      </c>
      <c r="Y125" s="44" t="n">
        <v>5716</v>
      </c>
      <c r="Z125" s="44" t="n">
        <v>35924</v>
      </c>
      <c r="AA125" s="44" t="n">
        <v>33871</v>
      </c>
      <c r="AB125" s="44" t="n">
        <v>108237</v>
      </c>
    </row>
    <row r="126" s="27" customFormat="true" ht="11.45" hidden="false" customHeight="true" outlineLevel="0" collapsed="false">
      <c r="A126" s="77" t="s">
        <v>157</v>
      </c>
      <c r="B126" s="47" t="n">
        <v>24055</v>
      </c>
      <c r="C126" s="47" t="n">
        <v>89304</v>
      </c>
      <c r="D126" s="47" t="n">
        <v>278106</v>
      </c>
      <c r="E126" s="47" t="n">
        <v>982209</v>
      </c>
      <c r="F126" s="47" t="n">
        <v>550088</v>
      </c>
      <c r="G126" s="47" t="n">
        <v>2131818</v>
      </c>
      <c r="H126" s="47" t="n">
        <v>98609</v>
      </c>
      <c r="I126" s="47" t="n">
        <v>388011</v>
      </c>
      <c r="J126" s="47" t="n">
        <v>32674</v>
      </c>
      <c r="K126" s="47" t="n">
        <v>119128</v>
      </c>
      <c r="L126" s="47" t="n">
        <v>118130</v>
      </c>
      <c r="M126" s="47" t="n">
        <v>890876</v>
      </c>
      <c r="N126" s="47" t="n">
        <v>1101662</v>
      </c>
      <c r="O126" s="47" t="n">
        <v>4601346</v>
      </c>
      <c r="P126" s="77" t="s">
        <v>157</v>
      </c>
      <c r="Q126" s="47" t="n">
        <v>658558</v>
      </c>
      <c r="R126" s="47" t="n">
        <v>5732536</v>
      </c>
      <c r="S126" s="47" t="n">
        <v>115693</v>
      </c>
      <c r="T126" s="47" t="n">
        <v>936196</v>
      </c>
      <c r="U126" s="47" t="n">
        <v>65070</v>
      </c>
      <c r="V126" s="47" t="n">
        <v>317410</v>
      </c>
      <c r="W126" s="47" t="n">
        <v>32998</v>
      </c>
      <c r="X126" s="47" t="n">
        <v>205500</v>
      </c>
      <c r="Y126" s="47" t="n">
        <v>872319</v>
      </c>
      <c r="Z126" s="47" t="n">
        <v>7191642</v>
      </c>
      <c r="AA126" s="47" t="n">
        <v>1973981</v>
      </c>
      <c r="AB126" s="47" t="n">
        <v>11792988</v>
      </c>
    </row>
    <row r="127" s="44" customFormat="true" ht="9" hidden="false" customHeight="true" outlineLevel="0" collapsed="false"/>
    <row r="128" s="44" customFormat="true" ht="12.6" hidden="false" customHeight="true" outlineLevel="0" collapsed="false">
      <c r="A128" s="47" t="s">
        <v>158</v>
      </c>
      <c r="P128" s="47" t="s">
        <v>158</v>
      </c>
    </row>
    <row r="129" s="29" customFormat="true" ht="11.45" hidden="false" customHeight="true" outlineLevel="0" collapsed="false">
      <c r="A129" s="75" t="s">
        <v>145</v>
      </c>
      <c r="B129" s="44" t="n">
        <v>120</v>
      </c>
      <c r="C129" s="44" t="n">
        <v>1714</v>
      </c>
      <c r="D129" s="44" t="n">
        <v>1733</v>
      </c>
      <c r="E129" s="44" t="n">
        <v>4619</v>
      </c>
      <c r="F129" s="44" t="n">
        <v>2286</v>
      </c>
      <c r="G129" s="44" t="n">
        <v>9402</v>
      </c>
      <c r="H129" s="44" t="n">
        <v>428</v>
      </c>
      <c r="I129" s="44" t="n">
        <v>1897</v>
      </c>
      <c r="J129" s="44" t="n">
        <v>271</v>
      </c>
      <c r="K129" s="44" t="n">
        <v>1340</v>
      </c>
      <c r="L129" s="44" t="n">
        <v>182</v>
      </c>
      <c r="M129" s="44" t="n">
        <v>3872</v>
      </c>
      <c r="N129" s="44" t="n">
        <v>5020</v>
      </c>
      <c r="O129" s="44" t="n">
        <v>22844</v>
      </c>
      <c r="P129" s="75" t="s">
        <v>145</v>
      </c>
      <c r="Q129" s="44" t="n">
        <v>114</v>
      </c>
      <c r="R129" s="44" t="n">
        <v>5728</v>
      </c>
      <c r="S129" s="44" t="n">
        <v>173</v>
      </c>
      <c r="T129" s="44" t="n">
        <v>2201</v>
      </c>
      <c r="U129" s="44" t="n">
        <v>81</v>
      </c>
      <c r="V129" s="44" t="n">
        <v>991</v>
      </c>
      <c r="W129" s="44" t="n">
        <v>151</v>
      </c>
      <c r="X129" s="44" t="n">
        <v>552</v>
      </c>
      <c r="Y129" s="44" t="n">
        <v>519</v>
      </c>
      <c r="Z129" s="44" t="n">
        <v>9472</v>
      </c>
      <c r="AA129" s="44" t="n">
        <v>5539</v>
      </c>
      <c r="AB129" s="44" t="n">
        <v>32316</v>
      </c>
    </row>
    <row r="130" s="29" customFormat="true" ht="11.45" hidden="false" customHeight="true" outlineLevel="0" collapsed="false">
      <c r="A130" s="75" t="s">
        <v>146</v>
      </c>
      <c r="B130" s="44" t="n">
        <v>152</v>
      </c>
      <c r="C130" s="44" t="n">
        <v>1489</v>
      </c>
      <c r="D130" s="44" t="n">
        <v>2519</v>
      </c>
      <c r="E130" s="44" t="n">
        <v>5832</v>
      </c>
      <c r="F130" s="44" t="n">
        <v>3194</v>
      </c>
      <c r="G130" s="44" t="n">
        <v>11499</v>
      </c>
      <c r="H130" s="44" t="n">
        <v>575</v>
      </c>
      <c r="I130" s="44" t="n">
        <v>2562</v>
      </c>
      <c r="J130" s="44" t="n">
        <v>240</v>
      </c>
      <c r="K130" s="44" t="n">
        <v>1229</v>
      </c>
      <c r="L130" s="44" t="n">
        <v>307</v>
      </c>
      <c r="M130" s="44" t="n">
        <v>4809</v>
      </c>
      <c r="N130" s="44" t="n">
        <v>6987</v>
      </c>
      <c r="O130" s="44" t="n">
        <v>27420</v>
      </c>
      <c r="P130" s="75" t="s">
        <v>146</v>
      </c>
      <c r="Q130" s="44" t="n">
        <v>110</v>
      </c>
      <c r="R130" s="44" t="n">
        <v>5490</v>
      </c>
      <c r="S130" s="44" t="n">
        <v>164</v>
      </c>
      <c r="T130" s="44" t="n">
        <v>2039</v>
      </c>
      <c r="U130" s="44" t="n">
        <v>59</v>
      </c>
      <c r="V130" s="44" t="n">
        <v>1408</v>
      </c>
      <c r="W130" s="44" t="n">
        <v>65</v>
      </c>
      <c r="X130" s="44" t="n">
        <v>392</v>
      </c>
      <c r="Y130" s="44" t="n">
        <v>398</v>
      </c>
      <c r="Z130" s="44" t="n">
        <v>9329</v>
      </c>
      <c r="AA130" s="44" t="n">
        <v>7385</v>
      </c>
      <c r="AB130" s="44" t="n">
        <v>36749</v>
      </c>
    </row>
    <row r="131" s="29" customFormat="true" ht="11.45" hidden="false" customHeight="true" outlineLevel="0" collapsed="false">
      <c r="A131" s="75" t="s">
        <v>147</v>
      </c>
      <c r="B131" s="44" t="n">
        <v>395</v>
      </c>
      <c r="C131" s="44" t="n">
        <v>2224</v>
      </c>
      <c r="D131" s="44" t="n">
        <v>4696</v>
      </c>
      <c r="E131" s="44" t="n">
        <v>13587</v>
      </c>
      <c r="F131" s="44" t="n">
        <v>9231</v>
      </c>
      <c r="G131" s="44" t="n">
        <v>26478</v>
      </c>
      <c r="H131" s="44" t="n">
        <v>934</v>
      </c>
      <c r="I131" s="44" t="n">
        <v>3279</v>
      </c>
      <c r="J131" s="44" t="n">
        <v>326</v>
      </c>
      <c r="K131" s="44" t="n">
        <v>1414</v>
      </c>
      <c r="L131" s="44" t="n">
        <v>1333</v>
      </c>
      <c r="M131" s="44" t="n">
        <v>10693</v>
      </c>
      <c r="N131" s="44" t="n">
        <v>16915</v>
      </c>
      <c r="O131" s="44" t="n">
        <v>57675</v>
      </c>
      <c r="P131" s="75" t="s">
        <v>147</v>
      </c>
      <c r="Q131" s="44" t="n">
        <v>1945</v>
      </c>
      <c r="R131" s="44" t="n">
        <v>15810</v>
      </c>
      <c r="S131" s="44" t="n">
        <v>1119</v>
      </c>
      <c r="T131" s="44" t="n">
        <v>8429</v>
      </c>
      <c r="U131" s="44" t="n">
        <v>242</v>
      </c>
      <c r="V131" s="44" t="n">
        <v>2247</v>
      </c>
      <c r="W131" s="44" t="n">
        <v>404</v>
      </c>
      <c r="X131" s="44" t="n">
        <v>1415</v>
      </c>
      <c r="Y131" s="44" t="n">
        <v>3710</v>
      </c>
      <c r="Z131" s="44" t="n">
        <v>27901</v>
      </c>
      <c r="AA131" s="44" t="n">
        <v>20625</v>
      </c>
      <c r="AB131" s="44" t="n">
        <v>85576</v>
      </c>
    </row>
    <row r="132" s="29" customFormat="true" ht="11.45" hidden="false" customHeight="true" outlineLevel="0" collapsed="false">
      <c r="A132" s="75" t="s">
        <v>148</v>
      </c>
      <c r="B132" s="44" t="n">
        <v>907</v>
      </c>
      <c r="C132" s="44" t="n">
        <v>4451</v>
      </c>
      <c r="D132" s="44" t="n">
        <v>9213</v>
      </c>
      <c r="E132" s="44" t="n">
        <v>28759</v>
      </c>
      <c r="F132" s="44" t="n">
        <v>18128</v>
      </c>
      <c r="G132" s="44" t="n">
        <v>53331</v>
      </c>
      <c r="H132" s="44" t="n">
        <v>1425</v>
      </c>
      <c r="I132" s="44" t="n">
        <v>5341</v>
      </c>
      <c r="J132" s="44" t="n">
        <v>607</v>
      </c>
      <c r="K132" s="44" t="n">
        <v>2227</v>
      </c>
      <c r="L132" s="44" t="n">
        <v>2063</v>
      </c>
      <c r="M132" s="44" t="n">
        <v>13709</v>
      </c>
      <c r="N132" s="44" t="n">
        <v>32343</v>
      </c>
      <c r="O132" s="44" t="n">
        <v>107818</v>
      </c>
      <c r="P132" s="75" t="s">
        <v>148</v>
      </c>
      <c r="Q132" s="44" t="n">
        <v>8787</v>
      </c>
      <c r="R132" s="44" t="n">
        <v>41307</v>
      </c>
      <c r="S132" s="44" t="n">
        <v>2818</v>
      </c>
      <c r="T132" s="44" t="n">
        <v>20128</v>
      </c>
      <c r="U132" s="44" t="n">
        <v>635</v>
      </c>
      <c r="V132" s="44" t="n">
        <v>3573</v>
      </c>
      <c r="W132" s="44" t="n">
        <v>753</v>
      </c>
      <c r="X132" s="44" t="n">
        <v>2319</v>
      </c>
      <c r="Y132" s="44" t="n">
        <v>12993</v>
      </c>
      <c r="Z132" s="44" t="n">
        <v>67327</v>
      </c>
      <c r="AA132" s="44" t="n">
        <v>45336</v>
      </c>
      <c r="AB132" s="44" t="n">
        <v>175145</v>
      </c>
    </row>
    <row r="133" s="29" customFormat="true" ht="11.45" hidden="false" customHeight="true" outlineLevel="0" collapsed="false">
      <c r="A133" s="75" t="s">
        <v>149</v>
      </c>
      <c r="B133" s="44" t="n">
        <v>2129</v>
      </c>
      <c r="C133" s="44" t="n">
        <v>9473</v>
      </c>
      <c r="D133" s="44" t="n">
        <v>18223</v>
      </c>
      <c r="E133" s="44" t="n">
        <v>69590</v>
      </c>
      <c r="F133" s="44" t="n">
        <v>36364</v>
      </c>
      <c r="G133" s="44" t="n">
        <v>131493</v>
      </c>
      <c r="H133" s="44" t="n">
        <v>3255</v>
      </c>
      <c r="I133" s="44" t="n">
        <v>11162</v>
      </c>
      <c r="J133" s="44" t="n">
        <v>1027</v>
      </c>
      <c r="K133" s="44" t="n">
        <v>3492</v>
      </c>
      <c r="L133" s="44" t="n">
        <v>6141</v>
      </c>
      <c r="M133" s="44" t="n">
        <v>38154</v>
      </c>
      <c r="N133" s="44" t="n">
        <v>67139</v>
      </c>
      <c r="O133" s="44" t="n">
        <v>263364</v>
      </c>
      <c r="P133" s="75" t="s">
        <v>149</v>
      </c>
      <c r="Q133" s="44" t="n">
        <v>31071</v>
      </c>
      <c r="R133" s="44" t="n">
        <v>210081</v>
      </c>
      <c r="S133" s="44" t="n">
        <v>7468</v>
      </c>
      <c r="T133" s="44" t="n">
        <v>63748</v>
      </c>
      <c r="U133" s="44" t="n">
        <v>2218</v>
      </c>
      <c r="V133" s="44" t="n">
        <v>12779</v>
      </c>
      <c r="W133" s="44" t="n">
        <v>724</v>
      </c>
      <c r="X133" s="44" t="n">
        <v>3281</v>
      </c>
      <c r="Y133" s="44" t="n">
        <v>41481</v>
      </c>
      <c r="Z133" s="44" t="n">
        <v>289889</v>
      </c>
      <c r="AA133" s="44" t="n">
        <v>108620</v>
      </c>
      <c r="AB133" s="44" t="n">
        <v>553253</v>
      </c>
    </row>
    <row r="134" s="29" customFormat="true" ht="11.45" hidden="false" customHeight="true" outlineLevel="0" collapsed="false">
      <c r="A134" s="75" t="s">
        <v>150</v>
      </c>
      <c r="B134" s="44" t="n">
        <v>2360</v>
      </c>
      <c r="C134" s="44" t="n">
        <v>11213</v>
      </c>
      <c r="D134" s="44" t="n">
        <v>17195</v>
      </c>
      <c r="E134" s="44" t="n">
        <v>74590</v>
      </c>
      <c r="F134" s="44" t="n">
        <v>22254</v>
      </c>
      <c r="G134" s="44" t="n">
        <v>97164</v>
      </c>
      <c r="H134" s="44" t="n">
        <v>3158</v>
      </c>
      <c r="I134" s="44" t="n">
        <v>12342</v>
      </c>
      <c r="J134" s="44" t="n">
        <v>1009</v>
      </c>
      <c r="K134" s="44" t="n">
        <v>3829</v>
      </c>
      <c r="L134" s="44" t="n">
        <v>5521</v>
      </c>
      <c r="M134" s="44" t="n">
        <v>43269</v>
      </c>
      <c r="N134" s="44" t="n">
        <v>51497</v>
      </c>
      <c r="O134" s="44" t="n">
        <v>242407</v>
      </c>
      <c r="P134" s="75" t="s">
        <v>150</v>
      </c>
      <c r="Q134" s="44" t="n">
        <v>33383</v>
      </c>
      <c r="R134" s="44" t="n">
        <v>228180</v>
      </c>
      <c r="S134" s="44" t="n">
        <v>8601</v>
      </c>
      <c r="T134" s="44" t="n">
        <v>70082</v>
      </c>
      <c r="U134" s="44" t="n">
        <v>2263</v>
      </c>
      <c r="V134" s="44" t="n">
        <v>14361</v>
      </c>
      <c r="W134" s="44" t="n">
        <v>1506</v>
      </c>
      <c r="X134" s="44" t="n">
        <v>5815</v>
      </c>
      <c r="Y134" s="44" t="n">
        <v>45753</v>
      </c>
      <c r="Z134" s="44" t="n">
        <v>318438</v>
      </c>
      <c r="AA134" s="44" t="n">
        <v>97250</v>
      </c>
      <c r="AB134" s="44" t="n">
        <v>560845</v>
      </c>
    </row>
    <row r="135" s="29" customFormat="true" ht="11.45" hidden="false" customHeight="true" outlineLevel="0" collapsed="false">
      <c r="A135" s="75" t="s">
        <v>151</v>
      </c>
      <c r="B135" s="44" t="n">
        <v>3081</v>
      </c>
      <c r="C135" s="44" t="n">
        <v>19368</v>
      </c>
      <c r="D135" s="44" t="n">
        <v>20568</v>
      </c>
      <c r="E135" s="44" t="n">
        <v>116451</v>
      </c>
      <c r="F135" s="44" t="n">
        <v>24917</v>
      </c>
      <c r="G135" s="44" t="n">
        <v>119834</v>
      </c>
      <c r="H135" s="44" t="n">
        <v>3803</v>
      </c>
      <c r="I135" s="44" t="n">
        <v>16533</v>
      </c>
      <c r="J135" s="44" t="n">
        <v>1563</v>
      </c>
      <c r="K135" s="44" t="n">
        <v>4668</v>
      </c>
      <c r="L135" s="44" t="n">
        <v>8883</v>
      </c>
      <c r="M135" s="44" t="n">
        <v>84559</v>
      </c>
      <c r="N135" s="44" t="n">
        <v>62815</v>
      </c>
      <c r="O135" s="44" t="n">
        <v>361413</v>
      </c>
      <c r="P135" s="75" t="s">
        <v>151</v>
      </c>
      <c r="Q135" s="44" t="n">
        <v>79222</v>
      </c>
      <c r="R135" s="44" t="n">
        <v>735508</v>
      </c>
      <c r="S135" s="44" t="n">
        <v>13145</v>
      </c>
      <c r="T135" s="44" t="n">
        <v>137793</v>
      </c>
      <c r="U135" s="44" t="n">
        <v>3922</v>
      </c>
      <c r="V135" s="44" t="n">
        <v>35375</v>
      </c>
      <c r="W135" s="44" t="n">
        <v>1983</v>
      </c>
      <c r="X135" s="44" t="n">
        <v>17463</v>
      </c>
      <c r="Y135" s="44" t="n">
        <v>98272</v>
      </c>
      <c r="Z135" s="44" t="n">
        <v>926139</v>
      </c>
      <c r="AA135" s="44" t="n">
        <v>161087</v>
      </c>
      <c r="AB135" s="44" t="n">
        <v>1287552</v>
      </c>
    </row>
    <row r="136" s="29" customFormat="true" ht="11.45" hidden="false" customHeight="true" outlineLevel="0" collapsed="false">
      <c r="A136" s="75" t="s">
        <v>152</v>
      </c>
      <c r="B136" s="44" t="n">
        <v>2691</v>
      </c>
      <c r="C136" s="44" t="n">
        <v>17831</v>
      </c>
      <c r="D136" s="44" t="n">
        <v>16545</v>
      </c>
      <c r="E136" s="44" t="n">
        <v>82126</v>
      </c>
      <c r="F136" s="44" t="n">
        <v>17602</v>
      </c>
      <c r="G136" s="44" t="n">
        <v>78731</v>
      </c>
      <c r="H136" s="44" t="n">
        <v>2501</v>
      </c>
      <c r="I136" s="44" t="n">
        <v>10901</v>
      </c>
      <c r="J136" s="44" t="n">
        <v>1068</v>
      </c>
      <c r="K136" s="44" t="n">
        <v>3761</v>
      </c>
      <c r="L136" s="44" t="n">
        <v>6719</v>
      </c>
      <c r="M136" s="44" t="n">
        <v>54980</v>
      </c>
      <c r="N136" s="44" t="n">
        <v>47126</v>
      </c>
      <c r="O136" s="44" t="n">
        <v>248330</v>
      </c>
      <c r="P136" s="75" t="s">
        <v>152</v>
      </c>
      <c r="Q136" s="44" t="n">
        <v>59983</v>
      </c>
      <c r="R136" s="44" t="n">
        <v>544760</v>
      </c>
      <c r="S136" s="44" t="n">
        <v>9201</v>
      </c>
      <c r="T136" s="44" t="n">
        <v>76629</v>
      </c>
      <c r="U136" s="44" t="n">
        <v>2943</v>
      </c>
      <c r="V136" s="44" t="n">
        <v>24755</v>
      </c>
      <c r="W136" s="44" t="n">
        <v>1932</v>
      </c>
      <c r="X136" s="44" t="n">
        <v>13283</v>
      </c>
      <c r="Y136" s="44" t="n">
        <v>74059</v>
      </c>
      <c r="Z136" s="44" t="n">
        <v>659427</v>
      </c>
      <c r="AA136" s="44" t="n">
        <v>121185</v>
      </c>
      <c r="AB136" s="44" t="n">
        <v>907757</v>
      </c>
    </row>
    <row r="137" s="29" customFormat="true" ht="11.45" hidden="false" customHeight="true" outlineLevel="0" collapsed="false">
      <c r="A137" s="75" t="s">
        <v>153</v>
      </c>
      <c r="B137" s="44" t="n">
        <v>2628</v>
      </c>
      <c r="C137" s="44" t="n">
        <v>11202</v>
      </c>
      <c r="D137" s="44" t="n">
        <v>20919</v>
      </c>
      <c r="E137" s="44" t="n">
        <v>104540</v>
      </c>
      <c r="F137" s="44" t="n">
        <v>38505</v>
      </c>
      <c r="G137" s="44" t="n">
        <v>164322</v>
      </c>
      <c r="H137" s="44" t="n">
        <v>4615</v>
      </c>
      <c r="I137" s="44" t="n">
        <v>19729</v>
      </c>
      <c r="J137" s="44" t="n">
        <v>1322</v>
      </c>
      <c r="K137" s="44" t="n">
        <v>4914</v>
      </c>
      <c r="L137" s="44" t="n">
        <v>7264</v>
      </c>
      <c r="M137" s="44" t="n">
        <v>65762</v>
      </c>
      <c r="N137" s="44" t="n">
        <v>75253</v>
      </c>
      <c r="O137" s="44" t="n">
        <v>370469</v>
      </c>
      <c r="P137" s="75" t="s">
        <v>153</v>
      </c>
      <c r="Q137" s="44" t="n">
        <v>34587</v>
      </c>
      <c r="R137" s="44" t="n">
        <v>313533</v>
      </c>
      <c r="S137" s="44" t="n">
        <v>11562</v>
      </c>
      <c r="T137" s="44" t="n">
        <v>110982</v>
      </c>
      <c r="U137" s="44" t="n">
        <v>2244</v>
      </c>
      <c r="V137" s="44" t="n">
        <v>17526</v>
      </c>
      <c r="W137" s="44" t="n">
        <v>2190</v>
      </c>
      <c r="X137" s="44" t="n">
        <v>10085</v>
      </c>
      <c r="Y137" s="44" t="n">
        <v>50583</v>
      </c>
      <c r="Z137" s="44" t="n">
        <v>452126</v>
      </c>
      <c r="AA137" s="44" t="n">
        <v>125836</v>
      </c>
      <c r="AB137" s="44" t="n">
        <v>822595</v>
      </c>
    </row>
    <row r="138" s="29" customFormat="true" ht="11.45" hidden="false" customHeight="true" outlineLevel="0" collapsed="false">
      <c r="A138" s="75" t="s">
        <v>154</v>
      </c>
      <c r="B138" s="44" t="n">
        <v>1352</v>
      </c>
      <c r="C138" s="44" t="n">
        <v>5115</v>
      </c>
      <c r="D138" s="44" t="n">
        <v>10571</v>
      </c>
      <c r="E138" s="44" t="n">
        <v>42162</v>
      </c>
      <c r="F138" s="44" t="n">
        <v>20545</v>
      </c>
      <c r="G138" s="44" t="n">
        <v>78812</v>
      </c>
      <c r="H138" s="44" t="n">
        <v>1928</v>
      </c>
      <c r="I138" s="44" t="n">
        <v>8045</v>
      </c>
      <c r="J138" s="44" t="n">
        <v>652</v>
      </c>
      <c r="K138" s="44" t="n">
        <v>2452</v>
      </c>
      <c r="L138" s="44" t="n">
        <v>2319</v>
      </c>
      <c r="M138" s="44" t="n">
        <v>25281</v>
      </c>
      <c r="N138" s="44" t="n">
        <v>37367</v>
      </c>
      <c r="O138" s="44" t="n">
        <v>161867</v>
      </c>
      <c r="P138" s="75" t="s">
        <v>154</v>
      </c>
      <c r="Q138" s="44" t="n">
        <v>6325</v>
      </c>
      <c r="R138" s="44" t="n">
        <v>71898</v>
      </c>
      <c r="S138" s="44" t="n">
        <v>4020</v>
      </c>
      <c r="T138" s="44" t="n">
        <v>55832</v>
      </c>
      <c r="U138" s="44" t="n">
        <v>1128</v>
      </c>
      <c r="V138" s="44" t="n">
        <v>7193</v>
      </c>
      <c r="W138" s="44" t="n">
        <v>1029</v>
      </c>
      <c r="X138" s="44" t="n">
        <v>5464</v>
      </c>
      <c r="Y138" s="44" t="n">
        <v>12502</v>
      </c>
      <c r="Z138" s="44" t="n">
        <v>140387</v>
      </c>
      <c r="AA138" s="44" t="n">
        <v>49869</v>
      </c>
      <c r="AB138" s="44" t="n">
        <v>302254</v>
      </c>
    </row>
    <row r="139" s="29" customFormat="true" ht="11.45" hidden="false" customHeight="true" outlineLevel="0" collapsed="false">
      <c r="A139" s="75" t="s">
        <v>155</v>
      </c>
      <c r="B139" s="44" t="n">
        <v>386</v>
      </c>
      <c r="C139" s="44" t="n">
        <v>2112</v>
      </c>
      <c r="D139" s="44" t="n">
        <v>2173</v>
      </c>
      <c r="E139" s="44" t="n">
        <v>9462</v>
      </c>
      <c r="F139" s="44" t="n">
        <v>2674</v>
      </c>
      <c r="G139" s="44" t="n">
        <v>9744</v>
      </c>
      <c r="H139" s="44" t="n">
        <v>373</v>
      </c>
      <c r="I139" s="44" t="n">
        <v>1925</v>
      </c>
      <c r="J139" s="44" t="n">
        <v>300</v>
      </c>
      <c r="K139" s="44" t="n">
        <v>1266</v>
      </c>
      <c r="L139" s="44" t="n">
        <v>783</v>
      </c>
      <c r="M139" s="44" t="n">
        <v>7045</v>
      </c>
      <c r="N139" s="44" t="n">
        <v>6689</v>
      </c>
      <c r="O139" s="44" t="n">
        <v>31554</v>
      </c>
      <c r="P139" s="75" t="s">
        <v>155</v>
      </c>
      <c r="Q139" s="44" t="n">
        <v>581</v>
      </c>
      <c r="R139" s="44" t="n">
        <v>19308</v>
      </c>
      <c r="S139" s="44" t="n">
        <v>168</v>
      </c>
      <c r="T139" s="44" t="n">
        <v>1693</v>
      </c>
      <c r="U139" s="44" t="n">
        <v>151</v>
      </c>
      <c r="V139" s="44" t="n">
        <v>2229</v>
      </c>
      <c r="W139" s="44" t="n">
        <v>70</v>
      </c>
      <c r="X139" s="44" t="n">
        <v>417</v>
      </c>
      <c r="Y139" s="44" t="n">
        <v>970</v>
      </c>
      <c r="Z139" s="44" t="n">
        <v>23647</v>
      </c>
      <c r="AA139" s="44" t="n">
        <v>7659</v>
      </c>
      <c r="AB139" s="44" t="n">
        <v>55201</v>
      </c>
    </row>
    <row r="140" s="29" customFormat="true" ht="11.45" hidden="false" customHeight="true" outlineLevel="0" collapsed="false">
      <c r="A140" s="75" t="s">
        <v>156</v>
      </c>
      <c r="B140" s="44" t="n">
        <v>244</v>
      </c>
      <c r="C140" s="44" t="n">
        <v>1860</v>
      </c>
      <c r="D140" s="44" t="n">
        <v>1376</v>
      </c>
      <c r="E140" s="44" t="n">
        <v>6442</v>
      </c>
      <c r="F140" s="44" t="n">
        <v>1437</v>
      </c>
      <c r="G140" s="44" t="n">
        <v>3891</v>
      </c>
      <c r="H140" s="44" t="n">
        <v>313</v>
      </c>
      <c r="I140" s="44" t="n">
        <v>1250</v>
      </c>
      <c r="J140" s="44" t="n">
        <v>240</v>
      </c>
      <c r="K140" s="44" t="n">
        <v>862</v>
      </c>
      <c r="L140" s="44" t="n">
        <v>296</v>
      </c>
      <c r="M140" s="44" t="n">
        <v>4258</v>
      </c>
      <c r="N140" s="44" t="n">
        <v>3906</v>
      </c>
      <c r="O140" s="44" t="n">
        <v>18563</v>
      </c>
      <c r="P140" s="75" t="s">
        <v>156</v>
      </c>
      <c r="Q140" s="44" t="n">
        <v>41</v>
      </c>
      <c r="R140" s="44" t="n">
        <v>13904</v>
      </c>
      <c r="S140" s="44" t="n">
        <v>94</v>
      </c>
      <c r="T140" s="44" t="n">
        <v>1582</v>
      </c>
      <c r="U140" s="44" t="n">
        <v>62</v>
      </c>
      <c r="V140" s="44" t="n">
        <v>756</v>
      </c>
      <c r="W140" s="44" t="n">
        <v>41</v>
      </c>
      <c r="X140" s="44" t="n">
        <v>376</v>
      </c>
      <c r="Y140" s="44" t="n">
        <v>238</v>
      </c>
      <c r="Z140" s="44" t="n">
        <v>16618</v>
      </c>
      <c r="AA140" s="44" t="n">
        <v>4144</v>
      </c>
      <c r="AB140" s="44" t="n">
        <v>35181</v>
      </c>
    </row>
    <row r="141" s="27" customFormat="true" ht="11.45" hidden="false" customHeight="true" outlineLevel="0" collapsed="false">
      <c r="A141" s="77" t="s">
        <v>157</v>
      </c>
      <c r="B141" s="47" t="n">
        <v>16445</v>
      </c>
      <c r="C141" s="47" t="n">
        <v>88052</v>
      </c>
      <c r="D141" s="47" t="n">
        <v>125731</v>
      </c>
      <c r="E141" s="47" t="n">
        <v>558160</v>
      </c>
      <c r="F141" s="47" t="n">
        <v>197137</v>
      </c>
      <c r="G141" s="47" t="n">
        <v>784701</v>
      </c>
      <c r="H141" s="47" t="n">
        <v>23308</v>
      </c>
      <c r="I141" s="47" t="n">
        <v>94966</v>
      </c>
      <c r="J141" s="47" t="n">
        <v>8625</v>
      </c>
      <c r="K141" s="47" t="n">
        <v>31454</v>
      </c>
      <c r="L141" s="47" t="n">
        <v>41811</v>
      </c>
      <c r="M141" s="47" t="n">
        <v>356391</v>
      </c>
      <c r="N141" s="47" t="n">
        <v>413057</v>
      </c>
      <c r="O141" s="47" t="n">
        <v>1913724</v>
      </c>
      <c r="P141" s="77" t="s">
        <v>157</v>
      </c>
      <c r="Q141" s="47" t="n">
        <v>256149</v>
      </c>
      <c r="R141" s="47" t="n">
        <v>2205507</v>
      </c>
      <c r="S141" s="47" t="n">
        <v>58533</v>
      </c>
      <c r="T141" s="47" t="n">
        <v>551138</v>
      </c>
      <c r="U141" s="47" t="n">
        <v>15948</v>
      </c>
      <c r="V141" s="47" t="n">
        <v>123193</v>
      </c>
      <c r="W141" s="47" t="n">
        <v>10848</v>
      </c>
      <c r="X141" s="47" t="n">
        <v>60862</v>
      </c>
      <c r="Y141" s="47" t="n">
        <v>341478</v>
      </c>
      <c r="Z141" s="47" t="n">
        <v>2940700</v>
      </c>
      <c r="AA141" s="47" t="n">
        <v>754535</v>
      </c>
      <c r="AB141" s="47" t="n">
        <v>4854424</v>
      </c>
    </row>
    <row r="142" s="27" customFormat="true" ht="9" hidden="false" customHeight="true" outlineLevel="0" collapsed="false">
      <c r="A142" s="77"/>
      <c r="B142" s="31"/>
      <c r="C142" s="31"/>
      <c r="D142" s="31"/>
      <c r="E142" s="31"/>
      <c r="F142" s="31"/>
      <c r="G142" s="31"/>
      <c r="O142" s="79"/>
      <c r="P142" s="77"/>
      <c r="Q142" s="29"/>
      <c r="R142" s="29"/>
      <c r="S142" s="29"/>
      <c r="T142" s="29"/>
      <c r="U142" s="29"/>
      <c r="V142" s="29"/>
      <c r="W142" s="29"/>
      <c r="X142" s="29"/>
      <c r="Y142" s="63"/>
      <c r="Z142" s="63"/>
      <c r="AA142" s="63"/>
      <c r="AB142" s="63"/>
    </row>
    <row r="143" s="44" customFormat="true" ht="12.95" hidden="false" customHeight="true" outlineLevel="0" collapsed="false">
      <c r="A143" s="74" t="s">
        <v>133</v>
      </c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 t="s">
        <v>133</v>
      </c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</row>
    <row r="144" s="44" customFormat="true" ht="9" hidden="false" customHeight="true" outlineLevel="0" collapsed="false">
      <c r="A144" s="45"/>
      <c r="B144" s="72"/>
      <c r="C144" s="73"/>
      <c r="D144" s="73"/>
      <c r="E144" s="73"/>
      <c r="F144" s="73"/>
      <c r="G144" s="73"/>
      <c r="O144" s="45"/>
      <c r="P144" s="45"/>
      <c r="AB144" s="45"/>
    </row>
    <row r="145" s="44" customFormat="true" ht="12.6" hidden="false" customHeight="true" outlineLevel="0" collapsed="false">
      <c r="A145" s="47" t="s">
        <v>160</v>
      </c>
      <c r="B145" s="78" t="s">
        <v>105</v>
      </c>
      <c r="C145" s="78" t="s">
        <v>105</v>
      </c>
      <c r="D145" s="78" t="s">
        <v>105</v>
      </c>
      <c r="E145" s="78" t="s">
        <v>105</v>
      </c>
      <c r="F145" s="78" t="s">
        <v>105</v>
      </c>
      <c r="G145" s="78" t="s">
        <v>105</v>
      </c>
      <c r="H145" s="44" t="s">
        <v>105</v>
      </c>
      <c r="I145" s="44" t="s">
        <v>105</v>
      </c>
      <c r="J145" s="44" t="s">
        <v>105</v>
      </c>
      <c r="K145" s="44" t="s">
        <v>105</v>
      </c>
      <c r="L145" s="44" t="s">
        <v>105</v>
      </c>
      <c r="M145" s="44" t="s">
        <v>105</v>
      </c>
      <c r="N145" s="44" t="s">
        <v>105</v>
      </c>
      <c r="O145" s="45" t="s">
        <v>105</v>
      </c>
      <c r="P145" s="47" t="s">
        <v>160</v>
      </c>
      <c r="Q145" s="44" t="s">
        <v>105</v>
      </c>
      <c r="R145" s="44" t="s">
        <v>105</v>
      </c>
      <c r="S145" s="44" t="s">
        <v>105</v>
      </c>
      <c r="T145" s="44" t="s">
        <v>105</v>
      </c>
      <c r="U145" s="44" t="s">
        <v>105</v>
      </c>
      <c r="V145" s="44" t="s">
        <v>105</v>
      </c>
      <c r="W145" s="44" t="s">
        <v>105</v>
      </c>
      <c r="X145" s="44" t="s">
        <v>105</v>
      </c>
      <c r="Y145" s="44" t="s">
        <v>105</v>
      </c>
      <c r="Z145" s="44" t="s">
        <v>105</v>
      </c>
      <c r="AA145" s="44" t="s">
        <v>105</v>
      </c>
      <c r="AB145" s="45" t="s">
        <v>105</v>
      </c>
    </row>
    <row r="146" s="29" customFormat="true" ht="11.45" hidden="false" customHeight="true" outlineLevel="0" collapsed="false">
      <c r="A146" s="75" t="s">
        <v>145</v>
      </c>
      <c r="B146" s="44" t="n">
        <v>829</v>
      </c>
      <c r="C146" s="44" t="n">
        <v>4188</v>
      </c>
      <c r="D146" s="44" t="n">
        <v>10776</v>
      </c>
      <c r="E146" s="44" t="n">
        <v>22489</v>
      </c>
      <c r="F146" s="44" t="n">
        <v>15701</v>
      </c>
      <c r="G146" s="44" t="n">
        <v>43214</v>
      </c>
      <c r="H146" s="44" t="n">
        <v>3300</v>
      </c>
      <c r="I146" s="44" t="n">
        <v>11206</v>
      </c>
      <c r="J146" s="44" t="n">
        <v>1358</v>
      </c>
      <c r="K146" s="44" t="n">
        <v>5711</v>
      </c>
      <c r="L146" s="44" t="n">
        <v>1610</v>
      </c>
      <c r="M146" s="44" t="n">
        <v>14218</v>
      </c>
      <c r="N146" s="44" t="n">
        <v>33574</v>
      </c>
      <c r="O146" s="44" t="n">
        <v>101026</v>
      </c>
      <c r="P146" s="75" t="s">
        <v>145</v>
      </c>
      <c r="Q146" s="44" t="n">
        <v>1020</v>
      </c>
      <c r="R146" s="44" t="n">
        <v>13389</v>
      </c>
      <c r="S146" s="44" t="n">
        <v>1396</v>
      </c>
      <c r="T146" s="44" t="n">
        <v>15464</v>
      </c>
      <c r="U146" s="44" t="n">
        <v>836</v>
      </c>
      <c r="V146" s="44" t="n">
        <v>5586</v>
      </c>
      <c r="W146" s="44" t="n">
        <v>1235</v>
      </c>
      <c r="X146" s="44" t="n">
        <v>4480</v>
      </c>
      <c r="Y146" s="44" t="n">
        <v>4487</v>
      </c>
      <c r="Z146" s="44" t="n">
        <v>38919</v>
      </c>
      <c r="AA146" s="44" t="n">
        <v>38061</v>
      </c>
      <c r="AB146" s="44" t="n">
        <v>139945</v>
      </c>
    </row>
    <row r="147" s="29" customFormat="true" ht="11.45" hidden="false" customHeight="true" outlineLevel="0" collapsed="false">
      <c r="A147" s="75" t="s">
        <v>146</v>
      </c>
      <c r="B147" s="44" t="n">
        <v>1052</v>
      </c>
      <c r="C147" s="44" t="n">
        <v>3917</v>
      </c>
      <c r="D147" s="44" t="n">
        <v>15278</v>
      </c>
      <c r="E147" s="44" t="n">
        <v>30195</v>
      </c>
      <c r="F147" s="44" t="n">
        <v>22956</v>
      </c>
      <c r="G147" s="44" t="n">
        <v>57424</v>
      </c>
      <c r="H147" s="44" t="n">
        <v>3953</v>
      </c>
      <c r="I147" s="44" t="n">
        <v>15588</v>
      </c>
      <c r="J147" s="44" t="n">
        <v>1780</v>
      </c>
      <c r="K147" s="44" t="n">
        <v>6440</v>
      </c>
      <c r="L147" s="44" t="n">
        <v>1767</v>
      </c>
      <c r="M147" s="44" t="n">
        <v>14673</v>
      </c>
      <c r="N147" s="44" t="n">
        <v>46786</v>
      </c>
      <c r="O147" s="44" t="n">
        <v>128237</v>
      </c>
      <c r="P147" s="75" t="s">
        <v>146</v>
      </c>
      <c r="Q147" s="44" t="n">
        <v>1892</v>
      </c>
      <c r="R147" s="44" t="n">
        <v>15404</v>
      </c>
      <c r="S147" s="44" t="n">
        <v>1987</v>
      </c>
      <c r="T147" s="44" t="n">
        <v>15586</v>
      </c>
      <c r="U147" s="44" t="n">
        <v>887</v>
      </c>
      <c r="V147" s="44" t="n">
        <v>5706</v>
      </c>
      <c r="W147" s="44" t="n">
        <v>637</v>
      </c>
      <c r="X147" s="44" t="n">
        <v>3078</v>
      </c>
      <c r="Y147" s="44" t="n">
        <v>5403</v>
      </c>
      <c r="Z147" s="44" t="n">
        <v>39774</v>
      </c>
      <c r="AA147" s="44" t="n">
        <v>52189</v>
      </c>
      <c r="AB147" s="44" t="n">
        <v>168011</v>
      </c>
    </row>
    <row r="148" s="29" customFormat="true" ht="11.45" hidden="false" customHeight="true" outlineLevel="0" collapsed="false">
      <c r="A148" s="75" t="s">
        <v>147</v>
      </c>
      <c r="B148" s="44" t="n">
        <v>1640</v>
      </c>
      <c r="C148" s="44" t="n">
        <v>5408</v>
      </c>
      <c r="D148" s="44" t="n">
        <v>18971</v>
      </c>
      <c r="E148" s="44" t="n">
        <v>43166</v>
      </c>
      <c r="F148" s="44" t="n">
        <v>38024</v>
      </c>
      <c r="G148" s="44" t="n">
        <v>90821</v>
      </c>
      <c r="H148" s="44" t="n">
        <v>5773</v>
      </c>
      <c r="I148" s="44" t="n">
        <v>18561</v>
      </c>
      <c r="J148" s="44" t="n">
        <v>2010</v>
      </c>
      <c r="K148" s="44" t="n">
        <v>7283</v>
      </c>
      <c r="L148" s="44" t="n">
        <v>4773</v>
      </c>
      <c r="M148" s="44" t="n">
        <v>30136</v>
      </c>
      <c r="N148" s="44" t="n">
        <v>71191</v>
      </c>
      <c r="O148" s="44" t="n">
        <v>195375</v>
      </c>
      <c r="P148" s="75" t="s">
        <v>147</v>
      </c>
      <c r="Q148" s="44" t="n">
        <v>9450</v>
      </c>
      <c r="R148" s="44" t="n">
        <v>58806</v>
      </c>
      <c r="S148" s="44" t="n">
        <v>4766</v>
      </c>
      <c r="T148" s="44" t="n">
        <v>26648</v>
      </c>
      <c r="U148" s="44" t="n">
        <v>3382</v>
      </c>
      <c r="V148" s="44" t="n">
        <v>13036</v>
      </c>
      <c r="W148" s="44" t="n">
        <v>1501</v>
      </c>
      <c r="X148" s="44" t="n">
        <v>5513</v>
      </c>
      <c r="Y148" s="44" t="n">
        <v>19099</v>
      </c>
      <c r="Z148" s="44" t="n">
        <v>104003</v>
      </c>
      <c r="AA148" s="44" t="n">
        <v>90290</v>
      </c>
      <c r="AB148" s="44" t="n">
        <v>299378</v>
      </c>
    </row>
    <row r="149" s="29" customFormat="true" ht="11.45" hidden="false" customHeight="true" outlineLevel="0" collapsed="false">
      <c r="A149" s="75" t="s">
        <v>148</v>
      </c>
      <c r="B149" s="44" t="n">
        <v>2447</v>
      </c>
      <c r="C149" s="44" t="n">
        <v>8309</v>
      </c>
      <c r="D149" s="44" t="n">
        <v>32220</v>
      </c>
      <c r="E149" s="44" t="n">
        <v>78617</v>
      </c>
      <c r="F149" s="44" t="n">
        <v>72400</v>
      </c>
      <c r="G149" s="44" t="n">
        <v>167658</v>
      </c>
      <c r="H149" s="44" t="n">
        <v>9357</v>
      </c>
      <c r="I149" s="44" t="n">
        <v>26435</v>
      </c>
      <c r="J149" s="44" t="n">
        <v>3138</v>
      </c>
      <c r="K149" s="44" t="n">
        <v>10414</v>
      </c>
      <c r="L149" s="44" t="n">
        <v>11055</v>
      </c>
      <c r="M149" s="44" t="n">
        <v>45529</v>
      </c>
      <c r="N149" s="44" t="n">
        <v>130617</v>
      </c>
      <c r="O149" s="44" t="n">
        <v>336962</v>
      </c>
      <c r="P149" s="75" t="s">
        <v>148</v>
      </c>
      <c r="Q149" s="44" t="n">
        <v>43459</v>
      </c>
      <c r="R149" s="44" t="n">
        <v>178101</v>
      </c>
      <c r="S149" s="44" t="n">
        <v>9153</v>
      </c>
      <c r="T149" s="44" t="n">
        <v>44795</v>
      </c>
      <c r="U149" s="44" t="n">
        <v>6248</v>
      </c>
      <c r="V149" s="44" t="n">
        <v>18788</v>
      </c>
      <c r="W149" s="44" t="n">
        <v>4452</v>
      </c>
      <c r="X149" s="44" t="n">
        <v>12091</v>
      </c>
      <c r="Y149" s="44" t="n">
        <v>63312</v>
      </c>
      <c r="Z149" s="44" t="n">
        <v>253775</v>
      </c>
      <c r="AA149" s="44" t="n">
        <v>193929</v>
      </c>
      <c r="AB149" s="44" t="n">
        <v>590737</v>
      </c>
    </row>
    <row r="150" s="29" customFormat="true" ht="11.45" hidden="false" customHeight="true" outlineLevel="0" collapsed="false">
      <c r="A150" s="75" t="s">
        <v>149</v>
      </c>
      <c r="B150" s="44" t="n">
        <v>5394</v>
      </c>
      <c r="C150" s="44" t="n">
        <v>18187</v>
      </c>
      <c r="D150" s="44" t="n">
        <v>53834</v>
      </c>
      <c r="E150" s="44" t="n">
        <v>149891</v>
      </c>
      <c r="F150" s="44" t="n">
        <v>109466</v>
      </c>
      <c r="G150" s="44" t="n">
        <v>299154</v>
      </c>
      <c r="H150" s="44" t="n">
        <v>16357</v>
      </c>
      <c r="I150" s="44" t="n">
        <v>44124</v>
      </c>
      <c r="J150" s="44" t="n">
        <v>4235</v>
      </c>
      <c r="K150" s="44" t="n">
        <v>12228</v>
      </c>
      <c r="L150" s="44" t="n">
        <v>20728</v>
      </c>
      <c r="M150" s="44" t="n">
        <v>85299</v>
      </c>
      <c r="N150" s="44" t="n">
        <v>210014</v>
      </c>
      <c r="O150" s="44" t="n">
        <v>608883</v>
      </c>
      <c r="P150" s="75" t="s">
        <v>149</v>
      </c>
      <c r="Q150" s="44" t="n">
        <v>104928</v>
      </c>
      <c r="R150" s="44" t="n">
        <v>507475</v>
      </c>
      <c r="S150" s="44" t="n">
        <v>17757</v>
      </c>
      <c r="T150" s="44" t="n">
        <v>102228</v>
      </c>
      <c r="U150" s="44" t="n">
        <v>10189</v>
      </c>
      <c r="V150" s="44" t="n">
        <v>33555</v>
      </c>
      <c r="W150" s="44" t="n">
        <v>4481</v>
      </c>
      <c r="X150" s="44" t="n">
        <v>12717</v>
      </c>
      <c r="Y150" s="44" t="n">
        <v>137355</v>
      </c>
      <c r="Z150" s="44" t="n">
        <v>655975</v>
      </c>
      <c r="AA150" s="44" t="n">
        <v>347369</v>
      </c>
      <c r="AB150" s="44" t="n">
        <v>1264858</v>
      </c>
    </row>
    <row r="151" s="29" customFormat="true" ht="11.45" hidden="false" customHeight="true" outlineLevel="0" collapsed="false">
      <c r="A151" s="75" t="s">
        <v>150</v>
      </c>
      <c r="B151" s="44" t="n">
        <v>5244</v>
      </c>
      <c r="C151" s="44" t="n">
        <v>22248</v>
      </c>
      <c r="D151" s="44" t="n">
        <v>54259</v>
      </c>
      <c r="E151" s="44" t="n">
        <v>217875</v>
      </c>
      <c r="F151" s="44" t="n">
        <v>100244</v>
      </c>
      <c r="G151" s="44" t="n">
        <v>444760</v>
      </c>
      <c r="H151" s="44" t="n">
        <v>17025</v>
      </c>
      <c r="I151" s="44" t="n">
        <v>69679</v>
      </c>
      <c r="J151" s="44" t="n">
        <v>5391</v>
      </c>
      <c r="K151" s="44" t="n">
        <v>19058</v>
      </c>
      <c r="L151" s="44" t="n">
        <v>27027</v>
      </c>
      <c r="M151" s="44" t="n">
        <v>197746</v>
      </c>
      <c r="N151" s="44" t="n">
        <v>209190</v>
      </c>
      <c r="O151" s="44" t="n">
        <v>971366</v>
      </c>
      <c r="P151" s="75" t="s">
        <v>150</v>
      </c>
      <c r="Q151" s="44" t="n">
        <v>162596</v>
      </c>
      <c r="R151" s="44" t="n">
        <v>1046570</v>
      </c>
      <c r="S151" s="44" t="n">
        <v>30986</v>
      </c>
      <c r="T151" s="44" t="n">
        <v>228355</v>
      </c>
      <c r="U151" s="44" t="n">
        <v>11811</v>
      </c>
      <c r="V151" s="44" t="n">
        <v>55141</v>
      </c>
      <c r="W151" s="44" t="n">
        <v>5567</v>
      </c>
      <c r="X151" s="44" t="n">
        <v>32028</v>
      </c>
      <c r="Y151" s="44" t="n">
        <v>210960</v>
      </c>
      <c r="Z151" s="44" t="n">
        <v>1362094</v>
      </c>
      <c r="AA151" s="44" t="n">
        <v>420150</v>
      </c>
      <c r="AB151" s="44" t="n">
        <v>2333460</v>
      </c>
    </row>
    <row r="152" s="29" customFormat="true" ht="11.45" hidden="false" customHeight="true" outlineLevel="0" collapsed="false">
      <c r="A152" s="75" t="s">
        <v>151</v>
      </c>
      <c r="B152" s="44" t="n">
        <v>5659</v>
      </c>
      <c r="C152" s="44" t="n">
        <v>32099</v>
      </c>
      <c r="D152" s="44" t="n">
        <v>56743</v>
      </c>
      <c r="E152" s="44" t="n">
        <v>305903</v>
      </c>
      <c r="F152" s="44" t="n">
        <v>108147</v>
      </c>
      <c r="G152" s="44" t="n">
        <v>580520</v>
      </c>
      <c r="H152" s="44" t="n">
        <v>19769</v>
      </c>
      <c r="I152" s="44" t="n">
        <v>93617</v>
      </c>
      <c r="J152" s="44" t="n">
        <v>6985</v>
      </c>
      <c r="K152" s="44" t="n">
        <v>25743</v>
      </c>
      <c r="L152" s="44" t="n">
        <v>29944</v>
      </c>
      <c r="M152" s="44" t="n">
        <v>281588</v>
      </c>
      <c r="N152" s="44" t="n">
        <v>227247</v>
      </c>
      <c r="O152" s="44" t="n">
        <v>1319470</v>
      </c>
      <c r="P152" s="75" t="s">
        <v>151</v>
      </c>
      <c r="Q152" s="44" t="n">
        <v>235191</v>
      </c>
      <c r="R152" s="44" t="n">
        <v>2279863</v>
      </c>
      <c r="S152" s="44" t="n">
        <v>35789</v>
      </c>
      <c r="T152" s="44" t="n">
        <v>363973</v>
      </c>
      <c r="U152" s="44" t="n">
        <v>15491</v>
      </c>
      <c r="V152" s="44" t="n">
        <v>104256</v>
      </c>
      <c r="W152" s="44" t="n">
        <v>8369</v>
      </c>
      <c r="X152" s="44" t="n">
        <v>67597</v>
      </c>
      <c r="Y152" s="44" t="n">
        <v>294840</v>
      </c>
      <c r="Z152" s="44" t="n">
        <v>2815689</v>
      </c>
      <c r="AA152" s="44" t="n">
        <v>522087</v>
      </c>
      <c r="AB152" s="44" t="n">
        <v>4135159</v>
      </c>
    </row>
    <row r="153" s="29" customFormat="true" ht="11.45" hidden="false" customHeight="true" outlineLevel="0" collapsed="false">
      <c r="A153" s="75" t="s">
        <v>152</v>
      </c>
      <c r="B153" s="44" t="n">
        <v>5748</v>
      </c>
      <c r="C153" s="44" t="n">
        <v>35975</v>
      </c>
      <c r="D153" s="44" t="n">
        <v>64437</v>
      </c>
      <c r="E153" s="44" t="n">
        <v>338842</v>
      </c>
      <c r="F153" s="44" t="n">
        <v>120330</v>
      </c>
      <c r="G153" s="44" t="n">
        <v>642988</v>
      </c>
      <c r="H153" s="44" t="n">
        <v>22895</v>
      </c>
      <c r="I153" s="44" t="n">
        <v>113371</v>
      </c>
      <c r="J153" s="44" t="n">
        <v>7773</v>
      </c>
      <c r="K153" s="44" t="n">
        <v>33562</v>
      </c>
      <c r="L153" s="44" t="n">
        <v>36336</v>
      </c>
      <c r="M153" s="44" t="n">
        <v>333917</v>
      </c>
      <c r="N153" s="44" t="n">
        <v>257519</v>
      </c>
      <c r="O153" s="44" t="n">
        <v>1498655</v>
      </c>
      <c r="P153" s="75" t="s">
        <v>152</v>
      </c>
      <c r="Q153" s="44" t="n">
        <v>273240</v>
      </c>
      <c r="R153" s="44" t="n">
        <v>2862696</v>
      </c>
      <c r="S153" s="44" t="n">
        <v>44502</v>
      </c>
      <c r="T153" s="44" t="n">
        <v>396635</v>
      </c>
      <c r="U153" s="44" t="n">
        <v>19331</v>
      </c>
      <c r="V153" s="44" t="n">
        <v>140911</v>
      </c>
      <c r="W153" s="44" t="n">
        <v>10156</v>
      </c>
      <c r="X153" s="44" t="n">
        <v>80030</v>
      </c>
      <c r="Y153" s="44" t="n">
        <v>347229</v>
      </c>
      <c r="Z153" s="44" t="n">
        <v>3480272</v>
      </c>
      <c r="AA153" s="44" t="n">
        <v>604748</v>
      </c>
      <c r="AB153" s="44" t="n">
        <v>4978927</v>
      </c>
    </row>
    <row r="154" s="29" customFormat="true" ht="11.45" hidden="false" customHeight="true" outlineLevel="0" collapsed="false">
      <c r="A154" s="75" t="s">
        <v>153</v>
      </c>
      <c r="B154" s="44" t="n">
        <v>5955</v>
      </c>
      <c r="C154" s="44" t="n">
        <v>22312</v>
      </c>
      <c r="D154" s="44" t="n">
        <v>48889</v>
      </c>
      <c r="E154" s="44" t="n">
        <v>213176</v>
      </c>
      <c r="F154" s="44" t="n">
        <v>88548</v>
      </c>
      <c r="G154" s="44" t="n">
        <v>388347</v>
      </c>
      <c r="H154" s="44" t="n">
        <v>13306</v>
      </c>
      <c r="I154" s="44" t="n">
        <v>55640</v>
      </c>
      <c r="J154" s="44" t="n">
        <v>4009</v>
      </c>
      <c r="K154" s="44" t="n">
        <v>15194</v>
      </c>
      <c r="L154" s="44" t="n">
        <v>17193</v>
      </c>
      <c r="M154" s="44" t="n">
        <v>161614</v>
      </c>
      <c r="N154" s="44" t="n">
        <v>177900</v>
      </c>
      <c r="O154" s="44" t="n">
        <v>856283</v>
      </c>
      <c r="P154" s="75" t="s">
        <v>153</v>
      </c>
      <c r="Q154" s="44" t="n">
        <v>69650</v>
      </c>
      <c r="R154" s="44" t="n">
        <v>782231</v>
      </c>
      <c r="S154" s="44" t="n">
        <v>19119</v>
      </c>
      <c r="T154" s="44" t="n">
        <v>189842</v>
      </c>
      <c r="U154" s="44" t="n">
        <v>7130</v>
      </c>
      <c r="V154" s="44" t="n">
        <v>39681</v>
      </c>
      <c r="W154" s="44" t="n">
        <v>4535</v>
      </c>
      <c r="X154" s="44" t="n">
        <v>29275</v>
      </c>
      <c r="Y154" s="44" t="n">
        <v>100434</v>
      </c>
      <c r="Z154" s="44" t="n">
        <v>1041029</v>
      </c>
      <c r="AA154" s="44" t="n">
        <v>278334</v>
      </c>
      <c r="AB154" s="44" t="n">
        <v>1897312</v>
      </c>
    </row>
    <row r="155" s="29" customFormat="true" ht="11.45" hidden="false" customHeight="true" outlineLevel="0" collapsed="false">
      <c r="A155" s="75" t="s">
        <v>154</v>
      </c>
      <c r="B155" s="44" t="n">
        <v>3424</v>
      </c>
      <c r="C155" s="44" t="n">
        <v>10207</v>
      </c>
      <c r="D155" s="44" t="n">
        <v>27457</v>
      </c>
      <c r="E155" s="44" t="n">
        <v>84616</v>
      </c>
      <c r="F155" s="44" t="n">
        <v>41925</v>
      </c>
      <c r="G155" s="44" t="n">
        <v>130528</v>
      </c>
      <c r="H155" s="44" t="n">
        <v>5239</v>
      </c>
      <c r="I155" s="44" t="n">
        <v>18572</v>
      </c>
      <c r="J155" s="44" t="n">
        <v>2091</v>
      </c>
      <c r="K155" s="44" t="n">
        <v>6668</v>
      </c>
      <c r="L155" s="44" t="n">
        <v>5011</v>
      </c>
      <c r="M155" s="44" t="n">
        <v>42905</v>
      </c>
      <c r="N155" s="44" t="n">
        <v>85147</v>
      </c>
      <c r="O155" s="44" t="n">
        <v>293496</v>
      </c>
      <c r="P155" s="75" t="s">
        <v>154</v>
      </c>
      <c r="Q155" s="44" t="n">
        <v>9885</v>
      </c>
      <c r="R155" s="44" t="n">
        <v>132566</v>
      </c>
      <c r="S155" s="44" t="n">
        <v>5847</v>
      </c>
      <c r="T155" s="44" t="n">
        <v>76567</v>
      </c>
      <c r="U155" s="44" t="n">
        <v>2699</v>
      </c>
      <c r="V155" s="44" t="n">
        <v>11898</v>
      </c>
      <c r="W155" s="44" t="n">
        <v>1791</v>
      </c>
      <c r="X155" s="44" t="n">
        <v>11226</v>
      </c>
      <c r="Y155" s="44" t="n">
        <v>20222</v>
      </c>
      <c r="Z155" s="44" t="n">
        <v>232257</v>
      </c>
      <c r="AA155" s="44" t="n">
        <v>105369</v>
      </c>
      <c r="AB155" s="44" t="n">
        <v>525753</v>
      </c>
    </row>
    <row r="156" s="29" customFormat="true" ht="11.45" hidden="false" customHeight="true" outlineLevel="0" collapsed="false">
      <c r="A156" s="75" t="s">
        <v>155</v>
      </c>
      <c r="B156" s="44" t="n">
        <v>1553</v>
      </c>
      <c r="C156" s="44" t="n">
        <v>9308</v>
      </c>
      <c r="D156" s="44" t="n">
        <v>10778</v>
      </c>
      <c r="E156" s="44" t="n">
        <v>29997</v>
      </c>
      <c r="F156" s="44" t="n">
        <v>15177</v>
      </c>
      <c r="G156" s="44" t="n">
        <v>40352</v>
      </c>
      <c r="H156" s="44" t="n">
        <v>2545</v>
      </c>
      <c r="I156" s="44" t="n">
        <v>8822</v>
      </c>
      <c r="J156" s="44" t="n">
        <v>1259</v>
      </c>
      <c r="K156" s="44" t="n">
        <v>4445</v>
      </c>
      <c r="L156" s="44" t="n">
        <v>2161</v>
      </c>
      <c r="M156" s="44" t="n">
        <v>21517</v>
      </c>
      <c r="N156" s="44" t="n">
        <v>33473</v>
      </c>
      <c r="O156" s="44" t="n">
        <v>114441</v>
      </c>
      <c r="P156" s="75" t="s">
        <v>155</v>
      </c>
      <c r="Q156" s="44" t="n">
        <v>1835</v>
      </c>
      <c r="R156" s="44" t="n">
        <v>33379</v>
      </c>
      <c r="S156" s="44" t="n">
        <v>1148</v>
      </c>
      <c r="T156" s="44" t="n">
        <v>13028</v>
      </c>
      <c r="U156" s="44" t="n">
        <v>1018</v>
      </c>
      <c r="V156" s="44" t="n">
        <v>5731</v>
      </c>
      <c r="W156" s="44" t="n">
        <v>501</v>
      </c>
      <c r="X156" s="44" t="n">
        <v>3875</v>
      </c>
      <c r="Y156" s="44" t="n">
        <v>4502</v>
      </c>
      <c r="Z156" s="44" t="n">
        <v>56013</v>
      </c>
      <c r="AA156" s="44" t="n">
        <v>37975</v>
      </c>
      <c r="AB156" s="44" t="n">
        <v>170454</v>
      </c>
    </row>
    <row r="157" s="29" customFormat="true" ht="11.45" hidden="false" customHeight="true" outlineLevel="0" collapsed="false">
      <c r="A157" s="75" t="s">
        <v>156</v>
      </c>
      <c r="B157" s="44" t="n">
        <v>1555</v>
      </c>
      <c r="C157" s="44" t="n">
        <v>5198</v>
      </c>
      <c r="D157" s="44" t="n">
        <v>10195</v>
      </c>
      <c r="E157" s="44" t="n">
        <v>25602</v>
      </c>
      <c r="F157" s="44" t="n">
        <v>14307</v>
      </c>
      <c r="G157" s="44" t="n">
        <v>30753</v>
      </c>
      <c r="H157" s="44" t="n">
        <v>2398</v>
      </c>
      <c r="I157" s="44" t="n">
        <v>7362</v>
      </c>
      <c r="J157" s="44" t="n">
        <v>1270</v>
      </c>
      <c r="K157" s="44" t="n">
        <v>3836</v>
      </c>
      <c r="L157" s="44" t="n">
        <v>2336</v>
      </c>
      <c r="M157" s="44" t="n">
        <v>18125</v>
      </c>
      <c r="N157" s="44" t="n">
        <v>32061</v>
      </c>
      <c r="O157" s="44" t="n">
        <v>90876</v>
      </c>
      <c r="P157" s="75" t="s">
        <v>156</v>
      </c>
      <c r="Q157" s="44" t="n">
        <v>1561</v>
      </c>
      <c r="R157" s="44" t="n">
        <v>27563</v>
      </c>
      <c r="S157" s="44" t="n">
        <v>1776</v>
      </c>
      <c r="T157" s="44" t="n">
        <v>14213</v>
      </c>
      <c r="U157" s="44" t="n">
        <v>1996</v>
      </c>
      <c r="V157" s="44" t="n">
        <v>6314</v>
      </c>
      <c r="W157" s="44" t="n">
        <v>621</v>
      </c>
      <c r="X157" s="44" t="n">
        <v>4452</v>
      </c>
      <c r="Y157" s="44" t="n">
        <v>5954</v>
      </c>
      <c r="Z157" s="44" t="n">
        <v>52542</v>
      </c>
      <c r="AA157" s="44" t="n">
        <v>38015</v>
      </c>
      <c r="AB157" s="44" t="n">
        <v>143418</v>
      </c>
    </row>
    <row r="158" s="27" customFormat="true" ht="11.45" hidden="false" customHeight="true" outlineLevel="0" collapsed="false">
      <c r="A158" s="77" t="s">
        <v>157</v>
      </c>
      <c r="B158" s="47" t="n">
        <v>40500</v>
      </c>
      <c r="C158" s="47" t="n">
        <v>177356</v>
      </c>
      <c r="D158" s="47" t="n">
        <v>403837</v>
      </c>
      <c r="E158" s="47" t="n">
        <v>1540369</v>
      </c>
      <c r="F158" s="47" t="n">
        <v>747225</v>
      </c>
      <c r="G158" s="47" t="n">
        <v>2916519</v>
      </c>
      <c r="H158" s="47" t="n">
        <v>121917</v>
      </c>
      <c r="I158" s="47" t="n">
        <v>482977</v>
      </c>
      <c r="J158" s="47" t="n">
        <v>41299</v>
      </c>
      <c r="K158" s="47" t="n">
        <v>150582</v>
      </c>
      <c r="L158" s="47" t="n">
        <v>159941</v>
      </c>
      <c r="M158" s="47" t="n">
        <v>1247267</v>
      </c>
      <c r="N158" s="47" t="n">
        <v>1514719</v>
      </c>
      <c r="O158" s="47" t="n">
        <v>6515070</v>
      </c>
      <c r="P158" s="77" t="s">
        <v>157</v>
      </c>
      <c r="Q158" s="47" t="n">
        <v>914707</v>
      </c>
      <c r="R158" s="47" t="n">
        <v>7938043</v>
      </c>
      <c r="S158" s="47" t="n">
        <v>174226</v>
      </c>
      <c r="T158" s="47" t="n">
        <v>1487334</v>
      </c>
      <c r="U158" s="47" t="n">
        <v>81018</v>
      </c>
      <c r="V158" s="47" t="n">
        <v>440603</v>
      </c>
      <c r="W158" s="47" t="n">
        <v>43846</v>
      </c>
      <c r="X158" s="47" t="n">
        <v>266362</v>
      </c>
      <c r="Y158" s="47" t="n">
        <v>1213797</v>
      </c>
      <c r="Z158" s="47" t="n">
        <v>10132342</v>
      </c>
      <c r="AA158" s="47" t="n">
        <v>2728516</v>
      </c>
      <c r="AB158" s="47" t="n">
        <v>16647412</v>
      </c>
    </row>
    <row r="159" s="44" customFormat="true" ht="9" hidden="false" customHeight="true" outlineLevel="0" collapsed="false">
      <c r="B159" s="80"/>
      <c r="C159" s="80"/>
      <c r="D159" s="80"/>
      <c r="E159" s="80"/>
      <c r="F159" s="80"/>
      <c r="G159" s="80"/>
      <c r="N159" s="63"/>
      <c r="O159" s="63"/>
      <c r="Y159" s="63"/>
      <c r="Z159" s="63"/>
      <c r="AA159" s="63"/>
      <c r="AB159" s="63"/>
    </row>
    <row r="160" s="44" customFormat="true" ht="12.95" hidden="false" customHeight="true" outlineLevel="0" collapsed="false">
      <c r="A160" s="74" t="s">
        <v>134</v>
      </c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 t="s">
        <v>134</v>
      </c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</row>
    <row r="161" s="44" customFormat="true" ht="9" hidden="false" customHeight="true" outlineLevel="0" collapsed="false">
      <c r="A161" s="45"/>
      <c r="B161" s="72"/>
      <c r="C161" s="73"/>
      <c r="D161" s="73"/>
      <c r="E161" s="73"/>
      <c r="F161" s="73"/>
      <c r="G161" s="73"/>
      <c r="O161" s="45"/>
      <c r="P161" s="45"/>
      <c r="AB161" s="45"/>
    </row>
    <row r="162" s="44" customFormat="true" ht="12.6" hidden="false" customHeight="true" outlineLevel="0" collapsed="false">
      <c r="A162" s="47" t="s">
        <v>144</v>
      </c>
      <c r="B162" s="72"/>
      <c r="C162" s="72"/>
      <c r="D162" s="72"/>
      <c r="E162" s="72"/>
      <c r="F162" s="72"/>
      <c r="G162" s="72"/>
      <c r="O162" s="45"/>
      <c r="P162" s="47" t="s">
        <v>144</v>
      </c>
      <c r="AB162" s="45"/>
    </row>
    <row r="163" s="29" customFormat="true" ht="11.45" hidden="false" customHeight="true" outlineLevel="0" collapsed="false">
      <c r="A163" s="75" t="s">
        <v>145</v>
      </c>
      <c r="B163" s="44" t="n">
        <v>1599</v>
      </c>
      <c r="C163" s="44" t="n">
        <v>4585</v>
      </c>
      <c r="D163" s="44" t="n">
        <v>8261</v>
      </c>
      <c r="E163" s="44" t="n">
        <v>20853</v>
      </c>
      <c r="F163" s="44" t="n">
        <v>8305</v>
      </c>
      <c r="G163" s="44" t="n">
        <v>23884</v>
      </c>
      <c r="H163" s="44" t="n">
        <v>786</v>
      </c>
      <c r="I163" s="44" t="n">
        <v>2980</v>
      </c>
      <c r="J163" s="44" t="n">
        <v>263</v>
      </c>
      <c r="K163" s="44" t="n">
        <v>870</v>
      </c>
      <c r="L163" s="44" t="n">
        <v>258</v>
      </c>
      <c r="M163" s="44" t="n">
        <v>2677</v>
      </c>
      <c r="N163" s="44" t="n">
        <v>19472</v>
      </c>
      <c r="O163" s="44" t="n">
        <v>55849</v>
      </c>
      <c r="P163" s="75" t="s">
        <v>145</v>
      </c>
      <c r="Q163" s="44" t="n">
        <v>0</v>
      </c>
      <c r="R163" s="44" t="n">
        <v>0</v>
      </c>
      <c r="S163" s="44" t="n">
        <v>941</v>
      </c>
      <c r="T163" s="44" t="n">
        <v>5808</v>
      </c>
      <c r="U163" s="44" t="n">
        <v>950</v>
      </c>
      <c r="V163" s="44" t="n">
        <v>3384</v>
      </c>
      <c r="W163" s="44" t="n">
        <v>0</v>
      </c>
      <c r="X163" s="44" t="n">
        <v>499</v>
      </c>
      <c r="Y163" s="44" t="n">
        <v>1891</v>
      </c>
      <c r="Z163" s="44" t="n">
        <v>9691</v>
      </c>
      <c r="AA163" s="44" t="n">
        <v>21363</v>
      </c>
      <c r="AB163" s="44" t="n">
        <v>65540</v>
      </c>
    </row>
    <row r="164" s="29" customFormat="true" ht="11.45" hidden="false" customHeight="true" outlineLevel="0" collapsed="false">
      <c r="A164" s="75" t="s">
        <v>146</v>
      </c>
      <c r="B164" s="44" t="n">
        <v>3142</v>
      </c>
      <c r="C164" s="44" t="n">
        <v>7922</v>
      </c>
      <c r="D164" s="44" t="n">
        <v>11361</v>
      </c>
      <c r="E164" s="44" t="n">
        <v>21269</v>
      </c>
      <c r="F164" s="44" t="n">
        <v>11100</v>
      </c>
      <c r="G164" s="44" t="n">
        <v>25770</v>
      </c>
      <c r="H164" s="44" t="n">
        <v>704</v>
      </c>
      <c r="I164" s="44" t="n">
        <v>3415</v>
      </c>
      <c r="J164" s="44" t="n">
        <v>284</v>
      </c>
      <c r="K164" s="44" t="n">
        <v>1050</v>
      </c>
      <c r="L164" s="44" t="n">
        <v>160</v>
      </c>
      <c r="M164" s="44" t="n">
        <v>1577</v>
      </c>
      <c r="N164" s="44" t="n">
        <v>26751</v>
      </c>
      <c r="O164" s="44" t="n">
        <v>61003</v>
      </c>
      <c r="P164" s="75" t="s">
        <v>146</v>
      </c>
      <c r="Q164" s="44" t="n">
        <v>0</v>
      </c>
      <c r="R164" s="44" t="n">
        <v>0</v>
      </c>
      <c r="S164" s="44" t="n">
        <v>1346</v>
      </c>
      <c r="T164" s="44" t="n">
        <v>5235</v>
      </c>
      <c r="U164" s="44" t="n">
        <v>1420</v>
      </c>
      <c r="V164" s="44" t="n">
        <v>2759</v>
      </c>
      <c r="W164" s="44" t="n">
        <v>33</v>
      </c>
      <c r="X164" s="44" t="n">
        <v>536</v>
      </c>
      <c r="Y164" s="44" t="n">
        <v>2799</v>
      </c>
      <c r="Z164" s="44" t="n">
        <v>8530</v>
      </c>
      <c r="AA164" s="44" t="n">
        <v>29550</v>
      </c>
      <c r="AB164" s="44" t="n">
        <v>69533</v>
      </c>
    </row>
    <row r="165" s="29" customFormat="true" ht="11.45" hidden="false" customHeight="true" outlineLevel="0" collapsed="false">
      <c r="A165" s="75" t="s">
        <v>147</v>
      </c>
      <c r="B165" s="44" t="n">
        <v>3195</v>
      </c>
      <c r="C165" s="44" t="n">
        <v>9086</v>
      </c>
      <c r="D165" s="44" t="n">
        <v>14301</v>
      </c>
      <c r="E165" s="44" t="n">
        <v>34949</v>
      </c>
      <c r="F165" s="44" t="n">
        <v>27349</v>
      </c>
      <c r="G165" s="44" t="n">
        <v>69309</v>
      </c>
      <c r="H165" s="44" t="n">
        <v>2329</v>
      </c>
      <c r="I165" s="44" t="n">
        <v>7325</v>
      </c>
      <c r="J165" s="44" t="n">
        <v>440</v>
      </c>
      <c r="K165" s="44" t="n">
        <v>1607</v>
      </c>
      <c r="L165" s="44" t="n">
        <v>779</v>
      </c>
      <c r="M165" s="44" t="n">
        <v>3495</v>
      </c>
      <c r="N165" s="44" t="n">
        <v>48393</v>
      </c>
      <c r="O165" s="44" t="n">
        <v>125771</v>
      </c>
      <c r="P165" s="75" t="s">
        <v>147</v>
      </c>
      <c r="Q165" s="44" t="n">
        <v>26</v>
      </c>
      <c r="R165" s="44" t="n">
        <v>69</v>
      </c>
      <c r="S165" s="44" t="n">
        <v>2208</v>
      </c>
      <c r="T165" s="44" t="n">
        <v>7275</v>
      </c>
      <c r="U165" s="44" t="n">
        <v>3136</v>
      </c>
      <c r="V165" s="44" t="n">
        <v>8050</v>
      </c>
      <c r="W165" s="44" t="n">
        <v>114</v>
      </c>
      <c r="X165" s="44" t="n">
        <v>809</v>
      </c>
      <c r="Y165" s="44" t="n">
        <v>5484</v>
      </c>
      <c r="Z165" s="44" t="n">
        <v>16203</v>
      </c>
      <c r="AA165" s="44" t="n">
        <v>53877</v>
      </c>
      <c r="AB165" s="44" t="n">
        <v>141974</v>
      </c>
    </row>
    <row r="166" s="29" customFormat="true" ht="11.45" hidden="false" customHeight="true" outlineLevel="0" collapsed="false">
      <c r="A166" s="75" t="s">
        <v>148</v>
      </c>
      <c r="B166" s="44" t="n">
        <v>3111</v>
      </c>
      <c r="C166" s="44" t="n">
        <v>8206</v>
      </c>
      <c r="D166" s="44" t="n">
        <v>17683</v>
      </c>
      <c r="E166" s="44" t="n">
        <v>41714</v>
      </c>
      <c r="F166" s="44" t="n">
        <v>46905</v>
      </c>
      <c r="G166" s="44" t="n">
        <v>119437</v>
      </c>
      <c r="H166" s="44" t="n">
        <v>2758</v>
      </c>
      <c r="I166" s="44" t="n">
        <v>9379</v>
      </c>
      <c r="J166" s="44" t="n">
        <v>611</v>
      </c>
      <c r="K166" s="44" t="n">
        <v>1823</v>
      </c>
      <c r="L166" s="44" t="n">
        <v>1050</v>
      </c>
      <c r="M166" s="44" t="n">
        <v>3824</v>
      </c>
      <c r="N166" s="44" t="n">
        <v>72118</v>
      </c>
      <c r="O166" s="44" t="n">
        <v>184383</v>
      </c>
      <c r="P166" s="75" t="s">
        <v>148</v>
      </c>
      <c r="Q166" s="44" t="n">
        <v>367</v>
      </c>
      <c r="R166" s="44" t="n">
        <v>738</v>
      </c>
      <c r="S166" s="44" t="n">
        <v>2621</v>
      </c>
      <c r="T166" s="44" t="n">
        <v>8086</v>
      </c>
      <c r="U166" s="44" t="n">
        <v>4589</v>
      </c>
      <c r="V166" s="44" t="n">
        <v>10314</v>
      </c>
      <c r="W166" s="44" t="n">
        <v>793</v>
      </c>
      <c r="X166" s="44" t="n">
        <v>1306</v>
      </c>
      <c r="Y166" s="44" t="n">
        <v>8370</v>
      </c>
      <c r="Z166" s="44" t="n">
        <v>20444</v>
      </c>
      <c r="AA166" s="44" t="n">
        <v>80488</v>
      </c>
      <c r="AB166" s="44" t="n">
        <v>204827</v>
      </c>
    </row>
    <row r="167" s="29" customFormat="true" ht="11.45" hidden="false" customHeight="true" outlineLevel="0" collapsed="false">
      <c r="A167" s="75" t="s">
        <v>149</v>
      </c>
      <c r="B167" s="44" t="n">
        <v>2747</v>
      </c>
      <c r="C167" s="44" t="n">
        <v>7219</v>
      </c>
      <c r="D167" s="44" t="n">
        <v>15706</v>
      </c>
      <c r="E167" s="44" t="n">
        <v>37749</v>
      </c>
      <c r="F167" s="44" t="n">
        <v>32217</v>
      </c>
      <c r="G167" s="44" t="n">
        <v>87437</v>
      </c>
      <c r="H167" s="44" t="n">
        <v>2171</v>
      </c>
      <c r="I167" s="44" t="n">
        <v>9449</v>
      </c>
      <c r="J167" s="44" t="n">
        <v>591</v>
      </c>
      <c r="K167" s="44" t="n">
        <v>2154</v>
      </c>
      <c r="L167" s="44" t="n">
        <v>1152</v>
      </c>
      <c r="M167" s="44" t="n">
        <v>3729</v>
      </c>
      <c r="N167" s="44" t="n">
        <v>54584</v>
      </c>
      <c r="O167" s="44" t="n">
        <v>147737</v>
      </c>
      <c r="P167" s="75" t="s">
        <v>149</v>
      </c>
      <c r="Q167" s="44" t="n">
        <v>640</v>
      </c>
      <c r="R167" s="44" t="n">
        <v>1329</v>
      </c>
      <c r="S167" s="44" t="n">
        <v>3104</v>
      </c>
      <c r="T167" s="44" t="n">
        <v>9377</v>
      </c>
      <c r="U167" s="44" t="n">
        <v>5170</v>
      </c>
      <c r="V167" s="44" t="n">
        <v>11945</v>
      </c>
      <c r="W167" s="44" t="n">
        <v>579</v>
      </c>
      <c r="X167" s="44" t="n">
        <v>1033</v>
      </c>
      <c r="Y167" s="44" t="n">
        <v>9493</v>
      </c>
      <c r="Z167" s="44" t="n">
        <v>23684</v>
      </c>
      <c r="AA167" s="44" t="n">
        <v>64077</v>
      </c>
      <c r="AB167" s="44" t="n">
        <v>171421</v>
      </c>
    </row>
    <row r="168" s="29" customFormat="true" ht="11.45" hidden="false" customHeight="true" outlineLevel="0" collapsed="false">
      <c r="A168" s="75" t="s">
        <v>150</v>
      </c>
      <c r="B168" s="44" t="n">
        <v>1942</v>
      </c>
      <c r="C168" s="44" t="n">
        <v>5752</v>
      </c>
      <c r="D168" s="44" t="n">
        <v>13315</v>
      </c>
      <c r="E168" s="44" t="n">
        <v>41413</v>
      </c>
      <c r="F168" s="44" t="n">
        <v>22246</v>
      </c>
      <c r="G168" s="44" t="n">
        <v>101469</v>
      </c>
      <c r="H168" s="44" t="n">
        <v>2226</v>
      </c>
      <c r="I168" s="44" t="n">
        <v>13369</v>
      </c>
      <c r="J168" s="44" t="n">
        <v>454</v>
      </c>
      <c r="K168" s="44" t="n">
        <v>2285</v>
      </c>
      <c r="L168" s="44" t="n">
        <v>951</v>
      </c>
      <c r="M168" s="44" t="n">
        <v>4516</v>
      </c>
      <c r="N168" s="44" t="n">
        <v>41134</v>
      </c>
      <c r="O168" s="44" t="n">
        <v>168804</v>
      </c>
      <c r="P168" s="75" t="s">
        <v>150</v>
      </c>
      <c r="Q168" s="44" t="n">
        <v>853</v>
      </c>
      <c r="R168" s="44" t="n">
        <v>2539</v>
      </c>
      <c r="S168" s="44" t="n">
        <v>2673</v>
      </c>
      <c r="T168" s="44" t="n">
        <v>11107</v>
      </c>
      <c r="U168" s="44" t="n">
        <v>3417</v>
      </c>
      <c r="V168" s="44" t="n">
        <v>10884</v>
      </c>
      <c r="W168" s="44" t="n">
        <v>626</v>
      </c>
      <c r="X168" s="44" t="n">
        <v>4140</v>
      </c>
      <c r="Y168" s="44" t="n">
        <v>7569</v>
      </c>
      <c r="Z168" s="44" t="n">
        <v>28670</v>
      </c>
      <c r="AA168" s="44" t="n">
        <v>48703</v>
      </c>
      <c r="AB168" s="44" t="n">
        <v>197474</v>
      </c>
    </row>
    <row r="169" s="29" customFormat="true" ht="11.45" hidden="false" customHeight="true" outlineLevel="0" collapsed="false">
      <c r="A169" s="75" t="s">
        <v>151</v>
      </c>
      <c r="B169" s="44" t="n">
        <v>1650</v>
      </c>
      <c r="C169" s="44" t="n">
        <v>4999</v>
      </c>
      <c r="D169" s="44" t="n">
        <v>12780</v>
      </c>
      <c r="E169" s="44" t="n">
        <v>46237</v>
      </c>
      <c r="F169" s="44" t="n">
        <v>20321</v>
      </c>
      <c r="G169" s="44" t="n">
        <v>112459</v>
      </c>
      <c r="H169" s="44" t="n">
        <v>2057</v>
      </c>
      <c r="I169" s="44" t="n">
        <v>14039</v>
      </c>
      <c r="J169" s="44" t="n">
        <v>467</v>
      </c>
      <c r="K169" s="44" t="n">
        <v>2569</v>
      </c>
      <c r="L169" s="44" t="n">
        <v>1054</v>
      </c>
      <c r="M169" s="44" t="n">
        <v>6204</v>
      </c>
      <c r="N169" s="44" t="n">
        <v>38329</v>
      </c>
      <c r="O169" s="44" t="n">
        <v>186507</v>
      </c>
      <c r="P169" s="75" t="s">
        <v>151</v>
      </c>
      <c r="Q169" s="44" t="n">
        <v>519</v>
      </c>
      <c r="R169" s="44" t="n">
        <v>1884</v>
      </c>
      <c r="S169" s="44" t="n">
        <v>2637</v>
      </c>
      <c r="T169" s="44" t="n">
        <v>11045</v>
      </c>
      <c r="U169" s="44" t="n">
        <v>3675</v>
      </c>
      <c r="V169" s="44" t="n">
        <v>13442</v>
      </c>
      <c r="W169" s="44" t="n">
        <v>221</v>
      </c>
      <c r="X169" s="44" t="n">
        <v>1685</v>
      </c>
      <c r="Y169" s="44" t="n">
        <v>7052</v>
      </c>
      <c r="Z169" s="44" t="n">
        <v>28056</v>
      </c>
      <c r="AA169" s="44" t="n">
        <v>45381</v>
      </c>
      <c r="AB169" s="44" t="n">
        <v>214563</v>
      </c>
    </row>
    <row r="170" s="29" customFormat="true" ht="11.45" hidden="false" customHeight="true" outlineLevel="0" collapsed="false">
      <c r="A170" s="75" t="s">
        <v>152</v>
      </c>
      <c r="B170" s="44" t="n">
        <v>2457</v>
      </c>
      <c r="C170" s="44" t="n">
        <v>8265</v>
      </c>
      <c r="D170" s="44" t="n">
        <v>14122</v>
      </c>
      <c r="E170" s="44" t="n">
        <v>59220</v>
      </c>
      <c r="F170" s="44" t="n">
        <v>26107</v>
      </c>
      <c r="G170" s="44" t="n">
        <v>149355</v>
      </c>
      <c r="H170" s="44" t="n">
        <v>3058</v>
      </c>
      <c r="I170" s="44" t="n">
        <v>20236</v>
      </c>
      <c r="J170" s="44" t="n">
        <v>839</v>
      </c>
      <c r="K170" s="44" t="n">
        <v>4792</v>
      </c>
      <c r="L170" s="44" t="n">
        <v>1932</v>
      </c>
      <c r="M170" s="44" t="n">
        <v>12773</v>
      </c>
      <c r="N170" s="44" t="n">
        <v>48515</v>
      </c>
      <c r="O170" s="44" t="n">
        <v>254641</v>
      </c>
      <c r="P170" s="75" t="s">
        <v>152</v>
      </c>
      <c r="Q170" s="44" t="n">
        <v>2253</v>
      </c>
      <c r="R170" s="44" t="n">
        <v>13025</v>
      </c>
      <c r="S170" s="44" t="n">
        <v>4940</v>
      </c>
      <c r="T170" s="44" t="n">
        <v>23188</v>
      </c>
      <c r="U170" s="44" t="n">
        <v>7015</v>
      </c>
      <c r="V170" s="44" t="n">
        <v>33433</v>
      </c>
      <c r="W170" s="44" t="n">
        <v>239</v>
      </c>
      <c r="X170" s="44" t="n">
        <v>1812</v>
      </c>
      <c r="Y170" s="44" t="n">
        <v>14447</v>
      </c>
      <c r="Z170" s="44" t="n">
        <v>71458</v>
      </c>
      <c r="AA170" s="44" t="n">
        <v>62962</v>
      </c>
      <c r="AB170" s="44" t="n">
        <v>326099</v>
      </c>
    </row>
    <row r="171" s="29" customFormat="true" ht="11.45" hidden="false" customHeight="true" outlineLevel="0" collapsed="false">
      <c r="A171" s="75" t="s">
        <v>153</v>
      </c>
      <c r="B171" s="44" t="n">
        <v>2211</v>
      </c>
      <c r="C171" s="44" t="n">
        <v>6652</v>
      </c>
      <c r="D171" s="44" t="n">
        <v>12668</v>
      </c>
      <c r="E171" s="44" t="n">
        <v>43473</v>
      </c>
      <c r="F171" s="44" t="n">
        <v>23992</v>
      </c>
      <c r="G171" s="44" t="n">
        <v>131351</v>
      </c>
      <c r="H171" s="44" t="n">
        <v>2887</v>
      </c>
      <c r="I171" s="44" t="n">
        <v>19707</v>
      </c>
      <c r="J171" s="44" t="n">
        <v>771</v>
      </c>
      <c r="K171" s="44" t="n">
        <v>4238</v>
      </c>
      <c r="L171" s="44" t="n">
        <v>1001</v>
      </c>
      <c r="M171" s="44" t="n">
        <v>4789</v>
      </c>
      <c r="N171" s="44" t="n">
        <v>43530</v>
      </c>
      <c r="O171" s="44" t="n">
        <v>210210</v>
      </c>
      <c r="P171" s="75" t="s">
        <v>153</v>
      </c>
      <c r="Q171" s="44" t="n">
        <v>351</v>
      </c>
      <c r="R171" s="44" t="n">
        <v>1431</v>
      </c>
      <c r="S171" s="44" t="n">
        <v>2758</v>
      </c>
      <c r="T171" s="44" t="n">
        <v>10593</v>
      </c>
      <c r="U171" s="44" t="n">
        <v>3796</v>
      </c>
      <c r="V171" s="44" t="n">
        <v>11781</v>
      </c>
      <c r="W171" s="44" t="n">
        <v>193</v>
      </c>
      <c r="X171" s="44" t="n">
        <v>1220</v>
      </c>
      <c r="Y171" s="44" t="n">
        <v>7098</v>
      </c>
      <c r="Z171" s="44" t="n">
        <v>25025</v>
      </c>
      <c r="AA171" s="44" t="n">
        <v>50628</v>
      </c>
      <c r="AB171" s="44" t="n">
        <v>235235</v>
      </c>
    </row>
    <row r="172" s="29" customFormat="true" ht="11.45" hidden="false" customHeight="true" outlineLevel="0" collapsed="false">
      <c r="A172" s="75" t="s">
        <v>154</v>
      </c>
      <c r="B172" s="44" t="n">
        <v>2889</v>
      </c>
      <c r="C172" s="44" t="n">
        <v>7106</v>
      </c>
      <c r="D172" s="44" t="n">
        <v>14274</v>
      </c>
      <c r="E172" s="44" t="n">
        <v>35327</v>
      </c>
      <c r="F172" s="44" t="n">
        <v>21659</v>
      </c>
      <c r="G172" s="44" t="n">
        <v>84229</v>
      </c>
      <c r="H172" s="44" t="n">
        <v>1794</v>
      </c>
      <c r="I172" s="44" t="n">
        <v>10343</v>
      </c>
      <c r="J172" s="44" t="n">
        <v>550</v>
      </c>
      <c r="K172" s="44" t="n">
        <v>2162</v>
      </c>
      <c r="L172" s="44" t="n">
        <v>926</v>
      </c>
      <c r="M172" s="44" t="n">
        <v>2803</v>
      </c>
      <c r="N172" s="44" t="n">
        <v>42092</v>
      </c>
      <c r="O172" s="44" t="n">
        <v>141970</v>
      </c>
      <c r="P172" s="75" t="s">
        <v>154</v>
      </c>
      <c r="Q172" s="44" t="n">
        <v>0</v>
      </c>
      <c r="R172" s="44" t="n">
        <v>0</v>
      </c>
      <c r="S172" s="44" t="n">
        <v>2412</v>
      </c>
      <c r="T172" s="44" t="n">
        <v>8102</v>
      </c>
      <c r="U172" s="44" t="n">
        <v>3006</v>
      </c>
      <c r="V172" s="44" t="n">
        <v>6483</v>
      </c>
      <c r="W172" s="44" t="n">
        <v>55</v>
      </c>
      <c r="X172" s="44" t="n">
        <v>491</v>
      </c>
      <c r="Y172" s="44" t="n">
        <v>5473</v>
      </c>
      <c r="Z172" s="44" t="n">
        <v>15076</v>
      </c>
      <c r="AA172" s="44" t="n">
        <v>47565</v>
      </c>
      <c r="AB172" s="44" t="n">
        <v>157046</v>
      </c>
    </row>
    <row r="173" s="29" customFormat="true" ht="11.45" hidden="false" customHeight="true" outlineLevel="0" collapsed="false">
      <c r="A173" s="75" t="s">
        <v>155</v>
      </c>
      <c r="B173" s="44" t="n">
        <v>3690</v>
      </c>
      <c r="C173" s="44" t="n">
        <v>9026</v>
      </c>
      <c r="D173" s="44" t="n">
        <v>12335</v>
      </c>
      <c r="E173" s="44" t="n">
        <v>27772</v>
      </c>
      <c r="F173" s="44" t="n">
        <v>10595</v>
      </c>
      <c r="G173" s="44" t="n">
        <v>29554</v>
      </c>
      <c r="H173" s="44" t="n">
        <v>748</v>
      </c>
      <c r="I173" s="44" t="n">
        <v>4821</v>
      </c>
      <c r="J173" s="44" t="n">
        <v>220</v>
      </c>
      <c r="K173" s="44" t="n">
        <v>911</v>
      </c>
      <c r="L173" s="44" t="n">
        <v>813</v>
      </c>
      <c r="M173" s="44" t="n">
        <v>3196</v>
      </c>
      <c r="N173" s="44" t="n">
        <v>28401</v>
      </c>
      <c r="O173" s="44" t="n">
        <v>75280</v>
      </c>
      <c r="P173" s="75" t="s">
        <v>155</v>
      </c>
      <c r="Q173" s="44" t="n">
        <v>0</v>
      </c>
      <c r="R173" s="44" t="n">
        <v>0</v>
      </c>
      <c r="S173" s="44" t="n">
        <v>1469</v>
      </c>
      <c r="T173" s="44" t="n">
        <v>4754</v>
      </c>
      <c r="U173" s="44" t="n">
        <v>1555</v>
      </c>
      <c r="V173" s="44" t="n">
        <v>3848</v>
      </c>
      <c r="W173" s="44" t="n">
        <v>59</v>
      </c>
      <c r="X173" s="44" t="n">
        <v>498</v>
      </c>
      <c r="Y173" s="44" t="n">
        <v>3083</v>
      </c>
      <c r="Z173" s="44" t="n">
        <v>9100</v>
      </c>
      <c r="AA173" s="44" t="n">
        <v>31484</v>
      </c>
      <c r="AB173" s="44" t="n">
        <v>84380</v>
      </c>
    </row>
    <row r="174" s="29" customFormat="true" ht="11.45" hidden="false" customHeight="true" outlineLevel="0" collapsed="false">
      <c r="A174" s="75" t="s">
        <v>156</v>
      </c>
      <c r="B174" s="44" t="n">
        <v>3010</v>
      </c>
      <c r="C174" s="44" t="n">
        <v>8961</v>
      </c>
      <c r="D174" s="44" t="n">
        <v>11364</v>
      </c>
      <c r="E174" s="44" t="n">
        <v>26644</v>
      </c>
      <c r="F174" s="44" t="n">
        <v>12306</v>
      </c>
      <c r="G174" s="44" t="n">
        <v>27029</v>
      </c>
      <c r="H174" s="44" t="n">
        <v>838</v>
      </c>
      <c r="I174" s="44" t="n">
        <v>3761</v>
      </c>
      <c r="J174" s="44" t="n">
        <v>228</v>
      </c>
      <c r="K174" s="44" t="n">
        <v>895</v>
      </c>
      <c r="L174" s="44" t="n">
        <v>861</v>
      </c>
      <c r="M174" s="44" t="n">
        <v>2540</v>
      </c>
      <c r="N174" s="44" t="n">
        <v>28607</v>
      </c>
      <c r="O174" s="44" t="n">
        <v>69830</v>
      </c>
      <c r="P174" s="75" t="s">
        <v>156</v>
      </c>
      <c r="Q174" s="44" t="n">
        <v>0</v>
      </c>
      <c r="R174" s="44" t="n">
        <v>0</v>
      </c>
      <c r="S174" s="44" t="n">
        <v>1940</v>
      </c>
      <c r="T174" s="44" t="n">
        <v>5751</v>
      </c>
      <c r="U174" s="44" t="n">
        <v>2752</v>
      </c>
      <c r="V174" s="44" t="n">
        <v>6423</v>
      </c>
      <c r="W174" s="44" t="n">
        <v>0</v>
      </c>
      <c r="X174" s="44" t="n">
        <v>0</v>
      </c>
      <c r="Y174" s="44" t="n">
        <v>4692</v>
      </c>
      <c r="Z174" s="44" t="n">
        <v>12174</v>
      </c>
      <c r="AA174" s="44" t="n">
        <v>33299</v>
      </c>
      <c r="AB174" s="44" t="n">
        <v>82004</v>
      </c>
    </row>
    <row r="175" s="27" customFormat="true" ht="11.45" hidden="false" customHeight="true" outlineLevel="0" collapsed="false">
      <c r="A175" s="77" t="s">
        <v>157</v>
      </c>
      <c r="B175" s="47" t="n">
        <v>31643</v>
      </c>
      <c r="C175" s="47" t="n">
        <v>87779</v>
      </c>
      <c r="D175" s="47" t="n">
        <v>158170</v>
      </c>
      <c r="E175" s="47" t="n">
        <v>436620</v>
      </c>
      <c r="F175" s="47" t="n">
        <v>263102</v>
      </c>
      <c r="G175" s="47" t="n">
        <v>961283</v>
      </c>
      <c r="H175" s="47" t="n">
        <v>22356</v>
      </c>
      <c r="I175" s="47" t="n">
        <v>118824</v>
      </c>
      <c r="J175" s="47" t="n">
        <v>5718</v>
      </c>
      <c r="K175" s="47" t="n">
        <v>25356</v>
      </c>
      <c r="L175" s="47" t="n">
        <v>10937</v>
      </c>
      <c r="M175" s="47" t="n">
        <v>52123</v>
      </c>
      <c r="N175" s="47" t="n">
        <v>491926</v>
      </c>
      <c r="O175" s="47" t="n">
        <v>1681985</v>
      </c>
      <c r="P175" s="77" t="s">
        <v>157</v>
      </c>
      <c r="Q175" s="47" t="n">
        <v>5009</v>
      </c>
      <c r="R175" s="47" t="n">
        <v>21015</v>
      </c>
      <c r="S175" s="47" t="n">
        <v>29049</v>
      </c>
      <c r="T175" s="47" t="n">
        <v>110321</v>
      </c>
      <c r="U175" s="47" t="n">
        <v>40481</v>
      </c>
      <c r="V175" s="47" t="n">
        <v>122746</v>
      </c>
      <c r="W175" s="47" t="n">
        <v>2912</v>
      </c>
      <c r="X175" s="47" t="n">
        <v>14029</v>
      </c>
      <c r="Y175" s="47" t="n">
        <v>77451</v>
      </c>
      <c r="Z175" s="47" t="n">
        <v>268111</v>
      </c>
      <c r="AA175" s="47" t="n">
        <v>569377</v>
      </c>
      <c r="AB175" s="47" t="n">
        <v>1950096</v>
      </c>
    </row>
    <row r="176" s="44" customFormat="true" ht="9" hidden="false" customHeight="true" outlineLevel="0" collapsed="false"/>
    <row r="177" s="44" customFormat="true" ht="12.6" hidden="false" customHeight="true" outlineLevel="0" collapsed="false">
      <c r="A177" s="47" t="s">
        <v>158</v>
      </c>
      <c r="P177" s="47" t="s">
        <v>158</v>
      </c>
    </row>
    <row r="178" s="29" customFormat="true" ht="11.45" hidden="false" customHeight="true" outlineLevel="0" collapsed="false">
      <c r="A178" s="75" t="s">
        <v>145</v>
      </c>
      <c r="B178" s="44" t="n">
        <v>205</v>
      </c>
      <c r="C178" s="44" t="n">
        <v>518</v>
      </c>
      <c r="D178" s="44" t="n">
        <v>5233</v>
      </c>
      <c r="E178" s="44" t="n">
        <v>10755</v>
      </c>
      <c r="F178" s="44" t="n">
        <v>5636</v>
      </c>
      <c r="G178" s="44" t="n">
        <v>12664</v>
      </c>
      <c r="H178" s="44" t="n">
        <v>162</v>
      </c>
      <c r="I178" s="44" t="n">
        <v>1086</v>
      </c>
      <c r="J178" s="44" t="n">
        <v>17</v>
      </c>
      <c r="K178" s="44" t="n">
        <v>30</v>
      </c>
      <c r="L178" s="44" t="n">
        <v>14</v>
      </c>
      <c r="M178" s="44" t="n">
        <v>923</v>
      </c>
      <c r="N178" s="44" t="n">
        <v>11267</v>
      </c>
      <c r="O178" s="44" t="n">
        <v>25976</v>
      </c>
      <c r="P178" s="75" t="s">
        <v>145</v>
      </c>
      <c r="Q178" s="44" t="n">
        <v>0</v>
      </c>
      <c r="R178" s="44" t="n">
        <v>0</v>
      </c>
      <c r="S178" s="44" t="n">
        <v>119</v>
      </c>
      <c r="T178" s="44" t="n">
        <v>1551</v>
      </c>
      <c r="U178" s="44" t="n">
        <v>85</v>
      </c>
      <c r="V178" s="44" t="n">
        <v>355</v>
      </c>
      <c r="W178" s="44" t="n">
        <v>0</v>
      </c>
      <c r="X178" s="44" t="n">
        <v>0</v>
      </c>
      <c r="Y178" s="44" t="n">
        <v>204</v>
      </c>
      <c r="Z178" s="44" t="n">
        <v>1906</v>
      </c>
      <c r="AA178" s="44" t="n">
        <v>11471</v>
      </c>
      <c r="AB178" s="44" t="n">
        <v>27882</v>
      </c>
    </row>
    <row r="179" s="29" customFormat="true" ht="11.45" hidden="false" customHeight="true" outlineLevel="0" collapsed="false">
      <c r="A179" s="75" t="s">
        <v>146</v>
      </c>
      <c r="B179" s="44" t="n">
        <v>200</v>
      </c>
      <c r="C179" s="44" t="n">
        <v>633</v>
      </c>
      <c r="D179" s="44" t="n">
        <v>5472</v>
      </c>
      <c r="E179" s="44" t="n">
        <v>10875</v>
      </c>
      <c r="F179" s="44" t="n">
        <v>8903</v>
      </c>
      <c r="G179" s="44" t="n">
        <v>17562</v>
      </c>
      <c r="H179" s="44" t="n">
        <v>296</v>
      </c>
      <c r="I179" s="44" t="n">
        <v>1230</v>
      </c>
      <c r="J179" s="44" t="n">
        <v>27</v>
      </c>
      <c r="K179" s="44" t="n">
        <v>110</v>
      </c>
      <c r="L179" s="44" t="n">
        <v>37</v>
      </c>
      <c r="M179" s="44" t="n">
        <v>1139</v>
      </c>
      <c r="N179" s="44" t="n">
        <v>14935</v>
      </c>
      <c r="O179" s="44" t="n">
        <v>31549</v>
      </c>
      <c r="P179" s="75" t="s">
        <v>146</v>
      </c>
      <c r="Q179" s="44" t="n">
        <v>0</v>
      </c>
      <c r="R179" s="44" t="n">
        <v>0</v>
      </c>
      <c r="S179" s="44" t="n">
        <v>164</v>
      </c>
      <c r="T179" s="44" t="n">
        <v>1295</v>
      </c>
      <c r="U179" s="44" t="n">
        <v>87</v>
      </c>
      <c r="V179" s="44" t="n">
        <v>245</v>
      </c>
      <c r="W179" s="44" t="n">
        <v>40</v>
      </c>
      <c r="X179" s="44" t="n">
        <v>56</v>
      </c>
      <c r="Y179" s="44" t="n">
        <v>291</v>
      </c>
      <c r="Z179" s="44" t="n">
        <v>1596</v>
      </c>
      <c r="AA179" s="44" t="n">
        <v>15226</v>
      </c>
      <c r="AB179" s="44" t="n">
        <v>33145</v>
      </c>
    </row>
    <row r="180" s="29" customFormat="true" ht="11.45" hidden="false" customHeight="true" outlineLevel="0" collapsed="false">
      <c r="A180" s="75" t="s">
        <v>147</v>
      </c>
      <c r="B180" s="44" t="n">
        <v>645</v>
      </c>
      <c r="C180" s="44" t="n">
        <v>2163</v>
      </c>
      <c r="D180" s="44" t="n">
        <v>15529</v>
      </c>
      <c r="E180" s="44" t="n">
        <v>36646</v>
      </c>
      <c r="F180" s="44" t="n">
        <v>37295</v>
      </c>
      <c r="G180" s="44" t="n">
        <v>77393</v>
      </c>
      <c r="H180" s="44" t="n">
        <v>2378</v>
      </c>
      <c r="I180" s="44" t="n">
        <v>5800</v>
      </c>
      <c r="J180" s="44" t="n">
        <v>158</v>
      </c>
      <c r="K180" s="44" t="n">
        <v>435</v>
      </c>
      <c r="L180" s="44" t="n">
        <v>226</v>
      </c>
      <c r="M180" s="44" t="n">
        <v>2231</v>
      </c>
      <c r="N180" s="44" t="n">
        <v>56231</v>
      </c>
      <c r="O180" s="44" t="n">
        <v>124668</v>
      </c>
      <c r="P180" s="75" t="s">
        <v>147</v>
      </c>
      <c r="Q180" s="44" t="n">
        <v>24</v>
      </c>
      <c r="R180" s="44" t="n">
        <v>80</v>
      </c>
      <c r="S180" s="44" t="n">
        <v>264</v>
      </c>
      <c r="T180" s="44" t="n">
        <v>1705</v>
      </c>
      <c r="U180" s="44" t="n">
        <v>327</v>
      </c>
      <c r="V180" s="44" t="n">
        <v>1405</v>
      </c>
      <c r="W180" s="44" t="n">
        <v>59</v>
      </c>
      <c r="X180" s="44" t="n">
        <v>71</v>
      </c>
      <c r="Y180" s="44" t="n">
        <v>674</v>
      </c>
      <c r="Z180" s="44" t="n">
        <v>3261</v>
      </c>
      <c r="AA180" s="44" t="n">
        <v>56905</v>
      </c>
      <c r="AB180" s="44" t="n">
        <v>127929</v>
      </c>
    </row>
    <row r="181" s="29" customFormat="true" ht="11.45" hidden="false" customHeight="true" outlineLevel="0" collapsed="false">
      <c r="A181" s="75" t="s">
        <v>148</v>
      </c>
      <c r="B181" s="44" t="n">
        <v>1127</v>
      </c>
      <c r="C181" s="44" t="n">
        <v>4390</v>
      </c>
      <c r="D181" s="44" t="n">
        <v>24128</v>
      </c>
      <c r="E181" s="44" t="n">
        <v>62617</v>
      </c>
      <c r="F181" s="44" t="n">
        <v>41764</v>
      </c>
      <c r="G181" s="44" t="n">
        <v>102130</v>
      </c>
      <c r="H181" s="44" t="n">
        <v>3505</v>
      </c>
      <c r="I181" s="44" t="n">
        <v>9268</v>
      </c>
      <c r="J181" s="44" t="n">
        <v>91</v>
      </c>
      <c r="K181" s="44" t="n">
        <v>254</v>
      </c>
      <c r="L181" s="44" t="n">
        <v>475</v>
      </c>
      <c r="M181" s="44" t="n">
        <v>3091</v>
      </c>
      <c r="N181" s="44" t="n">
        <v>71090</v>
      </c>
      <c r="O181" s="44" t="n">
        <v>181750</v>
      </c>
      <c r="P181" s="75" t="s">
        <v>148</v>
      </c>
      <c r="Q181" s="44" t="n">
        <v>458</v>
      </c>
      <c r="R181" s="44" t="n">
        <v>1470</v>
      </c>
      <c r="S181" s="44" t="n">
        <v>720</v>
      </c>
      <c r="T181" s="44" t="n">
        <v>3507</v>
      </c>
      <c r="U181" s="44" t="n">
        <v>956</v>
      </c>
      <c r="V181" s="44" t="n">
        <v>3969</v>
      </c>
      <c r="W181" s="44" t="n">
        <v>81</v>
      </c>
      <c r="X181" s="44" t="n">
        <v>120</v>
      </c>
      <c r="Y181" s="44" t="n">
        <v>2215</v>
      </c>
      <c r="Z181" s="44" t="n">
        <v>9066</v>
      </c>
      <c r="AA181" s="44" t="n">
        <v>73305</v>
      </c>
      <c r="AB181" s="44" t="n">
        <v>190816</v>
      </c>
    </row>
    <row r="182" s="29" customFormat="true" ht="11.45" hidden="false" customHeight="true" outlineLevel="0" collapsed="false">
      <c r="A182" s="75" t="s">
        <v>149</v>
      </c>
      <c r="B182" s="44" t="n">
        <v>1881</v>
      </c>
      <c r="C182" s="44" t="n">
        <v>8992</v>
      </c>
      <c r="D182" s="44" t="n">
        <v>28820</v>
      </c>
      <c r="E182" s="44" t="n">
        <v>87852</v>
      </c>
      <c r="F182" s="44" t="n">
        <v>53531</v>
      </c>
      <c r="G182" s="44" t="n">
        <v>127116</v>
      </c>
      <c r="H182" s="44" t="n">
        <v>2821</v>
      </c>
      <c r="I182" s="44" t="n">
        <v>8890</v>
      </c>
      <c r="J182" s="44" t="n">
        <v>127</v>
      </c>
      <c r="K182" s="44" t="n">
        <v>581</v>
      </c>
      <c r="L182" s="44" t="n">
        <v>732</v>
      </c>
      <c r="M182" s="44" t="n">
        <v>5469</v>
      </c>
      <c r="N182" s="44" t="n">
        <v>87912</v>
      </c>
      <c r="O182" s="44" t="n">
        <v>238900</v>
      </c>
      <c r="P182" s="75" t="s">
        <v>149</v>
      </c>
      <c r="Q182" s="44" t="n">
        <v>1202</v>
      </c>
      <c r="R182" s="44" t="n">
        <v>7260</v>
      </c>
      <c r="S182" s="44" t="n">
        <v>1559</v>
      </c>
      <c r="T182" s="44" t="n">
        <v>8166</v>
      </c>
      <c r="U182" s="44" t="n">
        <v>1897</v>
      </c>
      <c r="V182" s="44" t="n">
        <v>10215</v>
      </c>
      <c r="W182" s="44" t="n">
        <v>3</v>
      </c>
      <c r="X182" s="44" t="n">
        <v>3</v>
      </c>
      <c r="Y182" s="44" t="n">
        <v>4661</v>
      </c>
      <c r="Z182" s="44" t="n">
        <v>25644</v>
      </c>
      <c r="AA182" s="44" t="n">
        <v>92573</v>
      </c>
      <c r="AB182" s="44" t="n">
        <v>264544</v>
      </c>
    </row>
    <row r="183" s="29" customFormat="true" ht="11.45" hidden="false" customHeight="true" outlineLevel="0" collapsed="false">
      <c r="A183" s="75" t="s">
        <v>150</v>
      </c>
      <c r="B183" s="44" t="n">
        <v>1428</v>
      </c>
      <c r="C183" s="44" t="n">
        <v>5189</v>
      </c>
      <c r="D183" s="44" t="n">
        <v>24173</v>
      </c>
      <c r="E183" s="44" t="n">
        <v>72800</v>
      </c>
      <c r="F183" s="44" t="n">
        <v>43887</v>
      </c>
      <c r="G183" s="44" t="n">
        <v>100020</v>
      </c>
      <c r="H183" s="44" t="n">
        <v>2227</v>
      </c>
      <c r="I183" s="44" t="n">
        <v>6971</v>
      </c>
      <c r="J183" s="44" t="n">
        <v>97</v>
      </c>
      <c r="K183" s="44" t="n">
        <v>407</v>
      </c>
      <c r="L183" s="44" t="n">
        <v>441</v>
      </c>
      <c r="M183" s="44" t="n">
        <v>3571</v>
      </c>
      <c r="N183" s="44" t="n">
        <v>72253</v>
      </c>
      <c r="O183" s="44" t="n">
        <v>188958</v>
      </c>
      <c r="P183" s="75" t="s">
        <v>150</v>
      </c>
      <c r="Q183" s="44" t="n">
        <v>1599</v>
      </c>
      <c r="R183" s="44" t="n">
        <v>9267</v>
      </c>
      <c r="S183" s="44" t="n">
        <v>2107</v>
      </c>
      <c r="T183" s="44" t="n">
        <v>11402</v>
      </c>
      <c r="U183" s="44" t="n">
        <v>2155</v>
      </c>
      <c r="V183" s="44" t="n">
        <v>13816</v>
      </c>
      <c r="W183" s="44" t="n">
        <v>994</v>
      </c>
      <c r="X183" s="44" t="n">
        <v>1204</v>
      </c>
      <c r="Y183" s="44" t="n">
        <v>6855</v>
      </c>
      <c r="Z183" s="44" t="n">
        <v>35689</v>
      </c>
      <c r="AA183" s="44" t="n">
        <v>79108</v>
      </c>
      <c r="AB183" s="44" t="n">
        <v>224647</v>
      </c>
    </row>
    <row r="184" s="29" customFormat="true" ht="11.45" hidden="false" customHeight="true" outlineLevel="0" collapsed="false">
      <c r="A184" s="75" t="s">
        <v>151</v>
      </c>
      <c r="B184" s="44" t="n">
        <v>1511</v>
      </c>
      <c r="C184" s="44" t="n">
        <v>8688</v>
      </c>
      <c r="D184" s="44" t="n">
        <v>24395</v>
      </c>
      <c r="E184" s="44" t="n">
        <v>80634</v>
      </c>
      <c r="F184" s="44" t="n">
        <v>35410</v>
      </c>
      <c r="G184" s="44" t="n">
        <v>90148</v>
      </c>
      <c r="H184" s="44" t="n">
        <v>1726</v>
      </c>
      <c r="I184" s="44" t="n">
        <v>5495</v>
      </c>
      <c r="J184" s="44" t="n">
        <v>173</v>
      </c>
      <c r="K184" s="44" t="n">
        <v>685</v>
      </c>
      <c r="L184" s="44" t="n">
        <v>980</v>
      </c>
      <c r="M184" s="44" t="n">
        <v>9653</v>
      </c>
      <c r="N184" s="44" t="n">
        <v>64195</v>
      </c>
      <c r="O184" s="44" t="n">
        <v>195303</v>
      </c>
      <c r="P184" s="75" t="s">
        <v>151</v>
      </c>
      <c r="Q184" s="44" t="n">
        <v>3299</v>
      </c>
      <c r="R184" s="44" t="n">
        <v>25253</v>
      </c>
      <c r="S184" s="44" t="n">
        <v>2389</v>
      </c>
      <c r="T184" s="44" t="n">
        <v>16439</v>
      </c>
      <c r="U184" s="44" t="n">
        <v>4061</v>
      </c>
      <c r="V184" s="44" t="n">
        <v>32601</v>
      </c>
      <c r="W184" s="44" t="n">
        <v>107</v>
      </c>
      <c r="X184" s="44" t="n">
        <v>188</v>
      </c>
      <c r="Y184" s="44" t="n">
        <v>9856</v>
      </c>
      <c r="Z184" s="44" t="n">
        <v>74481</v>
      </c>
      <c r="AA184" s="44" t="n">
        <v>74051</v>
      </c>
      <c r="AB184" s="44" t="n">
        <v>269784</v>
      </c>
    </row>
    <row r="185" s="29" customFormat="true" ht="11.45" hidden="false" customHeight="true" outlineLevel="0" collapsed="false">
      <c r="A185" s="75" t="s">
        <v>152</v>
      </c>
      <c r="B185" s="44" t="n">
        <v>1341</v>
      </c>
      <c r="C185" s="44" t="n">
        <v>6334</v>
      </c>
      <c r="D185" s="44" t="n">
        <v>18501</v>
      </c>
      <c r="E185" s="44" t="n">
        <v>60869</v>
      </c>
      <c r="F185" s="44" t="n">
        <v>29546</v>
      </c>
      <c r="G185" s="44" t="n">
        <v>67653</v>
      </c>
      <c r="H185" s="44" t="n">
        <v>1273</v>
      </c>
      <c r="I185" s="44" t="n">
        <v>4634</v>
      </c>
      <c r="J185" s="44" t="n">
        <v>82</v>
      </c>
      <c r="K185" s="44" t="n">
        <v>326</v>
      </c>
      <c r="L185" s="44" t="n">
        <v>575</v>
      </c>
      <c r="M185" s="44" t="n">
        <v>5673</v>
      </c>
      <c r="N185" s="44" t="n">
        <v>51318</v>
      </c>
      <c r="O185" s="44" t="n">
        <v>145489</v>
      </c>
      <c r="P185" s="75" t="s">
        <v>152</v>
      </c>
      <c r="Q185" s="44" t="n">
        <v>2709</v>
      </c>
      <c r="R185" s="44" t="n">
        <v>23357</v>
      </c>
      <c r="S185" s="44" t="n">
        <v>2498</v>
      </c>
      <c r="T185" s="44" t="n">
        <v>14843</v>
      </c>
      <c r="U185" s="44" t="n">
        <v>3427</v>
      </c>
      <c r="V185" s="44" t="n">
        <v>28233</v>
      </c>
      <c r="W185" s="44" t="n">
        <v>130</v>
      </c>
      <c r="X185" s="44" t="n">
        <v>176</v>
      </c>
      <c r="Y185" s="44" t="n">
        <v>8764</v>
      </c>
      <c r="Z185" s="44" t="n">
        <v>66609</v>
      </c>
      <c r="AA185" s="44" t="n">
        <v>60082</v>
      </c>
      <c r="AB185" s="44" t="n">
        <v>212098</v>
      </c>
    </row>
    <row r="186" s="29" customFormat="true" ht="11.45" hidden="false" customHeight="true" outlineLevel="0" collapsed="false">
      <c r="A186" s="75" t="s">
        <v>153</v>
      </c>
      <c r="B186" s="44" t="n">
        <v>1627</v>
      </c>
      <c r="C186" s="44" t="n">
        <v>6363</v>
      </c>
      <c r="D186" s="44" t="n">
        <v>26496</v>
      </c>
      <c r="E186" s="44" t="n">
        <v>83500</v>
      </c>
      <c r="F186" s="44" t="n">
        <v>47109</v>
      </c>
      <c r="G186" s="44" t="n">
        <v>118860</v>
      </c>
      <c r="H186" s="44" t="n">
        <v>2080</v>
      </c>
      <c r="I186" s="44" t="n">
        <v>6386</v>
      </c>
      <c r="J186" s="44" t="n">
        <v>84</v>
      </c>
      <c r="K186" s="44" t="n">
        <v>289</v>
      </c>
      <c r="L186" s="44" t="n">
        <v>844</v>
      </c>
      <c r="M186" s="44" t="n">
        <v>5775</v>
      </c>
      <c r="N186" s="44" t="n">
        <v>78240</v>
      </c>
      <c r="O186" s="44" t="n">
        <v>221173</v>
      </c>
      <c r="P186" s="75" t="s">
        <v>153</v>
      </c>
      <c r="Q186" s="44" t="n">
        <v>854</v>
      </c>
      <c r="R186" s="44" t="n">
        <v>5872</v>
      </c>
      <c r="S186" s="44" t="n">
        <v>1905</v>
      </c>
      <c r="T186" s="44" t="n">
        <v>11483</v>
      </c>
      <c r="U186" s="44" t="n">
        <v>1958</v>
      </c>
      <c r="V186" s="44" t="n">
        <v>13994</v>
      </c>
      <c r="W186" s="44" t="n">
        <v>119</v>
      </c>
      <c r="X186" s="44" t="n">
        <v>196</v>
      </c>
      <c r="Y186" s="44" t="n">
        <v>4836</v>
      </c>
      <c r="Z186" s="44" t="n">
        <v>31545</v>
      </c>
      <c r="AA186" s="44" t="n">
        <v>83076</v>
      </c>
      <c r="AB186" s="44" t="n">
        <v>252718</v>
      </c>
    </row>
    <row r="187" s="29" customFormat="true" ht="11.45" hidden="false" customHeight="true" outlineLevel="0" collapsed="false">
      <c r="A187" s="75" t="s">
        <v>154</v>
      </c>
      <c r="B187" s="44" t="n">
        <v>1432</v>
      </c>
      <c r="C187" s="44" t="n">
        <v>5934</v>
      </c>
      <c r="D187" s="44" t="n">
        <v>23456</v>
      </c>
      <c r="E187" s="44" t="n">
        <v>66907</v>
      </c>
      <c r="F187" s="44" t="n">
        <v>35952</v>
      </c>
      <c r="G187" s="44" t="n">
        <v>93367</v>
      </c>
      <c r="H187" s="44" t="n">
        <v>1732</v>
      </c>
      <c r="I187" s="44" t="n">
        <v>4945</v>
      </c>
      <c r="J187" s="44" t="n">
        <v>65</v>
      </c>
      <c r="K187" s="44" t="n">
        <v>175</v>
      </c>
      <c r="L187" s="44" t="n">
        <v>620</v>
      </c>
      <c r="M187" s="44" t="n">
        <v>4393</v>
      </c>
      <c r="N187" s="44" t="n">
        <v>63257</v>
      </c>
      <c r="O187" s="44" t="n">
        <v>175721</v>
      </c>
      <c r="P187" s="75" t="s">
        <v>154</v>
      </c>
      <c r="Q187" s="44" t="n">
        <v>0</v>
      </c>
      <c r="R187" s="44" t="n">
        <v>0</v>
      </c>
      <c r="S187" s="44" t="n">
        <v>1035</v>
      </c>
      <c r="T187" s="44" t="n">
        <v>6095</v>
      </c>
      <c r="U187" s="44" t="n">
        <v>852</v>
      </c>
      <c r="V187" s="44" t="n">
        <v>4682</v>
      </c>
      <c r="W187" s="44" t="n">
        <v>77</v>
      </c>
      <c r="X187" s="44" t="n">
        <v>229</v>
      </c>
      <c r="Y187" s="44" t="n">
        <v>1964</v>
      </c>
      <c r="Z187" s="44" t="n">
        <v>11006</v>
      </c>
      <c r="AA187" s="44" t="n">
        <v>65221</v>
      </c>
      <c r="AB187" s="44" t="n">
        <v>186727</v>
      </c>
    </row>
    <row r="188" s="29" customFormat="true" ht="11.45" hidden="false" customHeight="true" outlineLevel="0" collapsed="false">
      <c r="A188" s="75" t="s">
        <v>155</v>
      </c>
      <c r="B188" s="44" t="n">
        <v>427</v>
      </c>
      <c r="C188" s="44" t="n">
        <v>1530</v>
      </c>
      <c r="D188" s="44" t="n">
        <v>7878</v>
      </c>
      <c r="E188" s="44" t="n">
        <v>20363</v>
      </c>
      <c r="F188" s="44" t="n">
        <v>10072</v>
      </c>
      <c r="G188" s="44" t="n">
        <v>21224</v>
      </c>
      <c r="H188" s="44" t="n">
        <v>246</v>
      </c>
      <c r="I188" s="44" t="n">
        <v>1257</v>
      </c>
      <c r="J188" s="44" t="n">
        <v>16</v>
      </c>
      <c r="K188" s="44" t="n">
        <v>72</v>
      </c>
      <c r="L188" s="44" t="n">
        <v>58</v>
      </c>
      <c r="M188" s="44" t="n">
        <v>1497</v>
      </c>
      <c r="N188" s="44" t="n">
        <v>18697</v>
      </c>
      <c r="O188" s="44" t="n">
        <v>45943</v>
      </c>
      <c r="P188" s="75" t="s">
        <v>155</v>
      </c>
      <c r="Q188" s="44" t="n">
        <v>0</v>
      </c>
      <c r="R188" s="44" t="n">
        <v>0</v>
      </c>
      <c r="S188" s="44" t="n">
        <v>191</v>
      </c>
      <c r="T188" s="44" t="n">
        <v>1067</v>
      </c>
      <c r="U188" s="44" t="n">
        <v>128</v>
      </c>
      <c r="V188" s="44" t="n">
        <v>626</v>
      </c>
      <c r="W188" s="44" t="n">
        <v>38</v>
      </c>
      <c r="X188" s="44" t="n">
        <v>96</v>
      </c>
      <c r="Y188" s="44" t="n">
        <v>357</v>
      </c>
      <c r="Z188" s="44" t="n">
        <v>1789</v>
      </c>
      <c r="AA188" s="44" t="n">
        <v>19054</v>
      </c>
      <c r="AB188" s="44" t="n">
        <v>47732</v>
      </c>
    </row>
    <row r="189" s="29" customFormat="true" ht="11.45" hidden="false" customHeight="true" outlineLevel="0" collapsed="false">
      <c r="A189" s="75" t="s">
        <v>156</v>
      </c>
      <c r="B189" s="44" t="n">
        <v>232</v>
      </c>
      <c r="C189" s="44" t="n">
        <v>763</v>
      </c>
      <c r="D189" s="44" t="n">
        <v>4438</v>
      </c>
      <c r="E189" s="44" t="n">
        <v>9741</v>
      </c>
      <c r="F189" s="44" t="n">
        <v>6322</v>
      </c>
      <c r="G189" s="44" t="n">
        <v>13379</v>
      </c>
      <c r="H189" s="44" t="n">
        <v>138</v>
      </c>
      <c r="I189" s="44" t="n">
        <v>1106</v>
      </c>
      <c r="J189" s="44" t="n">
        <v>12</v>
      </c>
      <c r="K189" s="44" t="n">
        <v>37</v>
      </c>
      <c r="L189" s="44" t="n">
        <v>34</v>
      </c>
      <c r="M189" s="44" t="n">
        <v>1154</v>
      </c>
      <c r="N189" s="44" t="n">
        <v>11176</v>
      </c>
      <c r="O189" s="44" t="n">
        <v>26180</v>
      </c>
      <c r="P189" s="75" t="s">
        <v>156</v>
      </c>
      <c r="Q189" s="44" t="n">
        <v>0</v>
      </c>
      <c r="R189" s="44" t="n">
        <v>0</v>
      </c>
      <c r="S189" s="44" t="n">
        <v>184</v>
      </c>
      <c r="T189" s="44" t="n">
        <v>1263</v>
      </c>
      <c r="U189" s="44" t="n">
        <v>77</v>
      </c>
      <c r="V189" s="44" t="n">
        <v>430</v>
      </c>
      <c r="W189" s="44" t="n">
        <v>0</v>
      </c>
      <c r="X189" s="44" t="n">
        <v>0</v>
      </c>
      <c r="Y189" s="44" t="n">
        <v>261</v>
      </c>
      <c r="Z189" s="44" t="n">
        <v>1693</v>
      </c>
      <c r="AA189" s="44" t="n">
        <v>11437</v>
      </c>
      <c r="AB189" s="44" t="n">
        <v>27873</v>
      </c>
    </row>
    <row r="190" s="27" customFormat="true" ht="11.45" hidden="false" customHeight="true" outlineLevel="0" collapsed="false">
      <c r="A190" s="77" t="s">
        <v>157</v>
      </c>
      <c r="B190" s="47" t="n">
        <v>12056</v>
      </c>
      <c r="C190" s="47" t="n">
        <v>51497</v>
      </c>
      <c r="D190" s="47" t="n">
        <v>208519</v>
      </c>
      <c r="E190" s="47" t="n">
        <v>603559</v>
      </c>
      <c r="F190" s="47" t="n">
        <v>355427</v>
      </c>
      <c r="G190" s="47" t="n">
        <v>841516</v>
      </c>
      <c r="H190" s="47" t="n">
        <v>18584</v>
      </c>
      <c r="I190" s="47" t="n">
        <v>57068</v>
      </c>
      <c r="J190" s="47" t="n">
        <v>949</v>
      </c>
      <c r="K190" s="47" t="n">
        <v>3401</v>
      </c>
      <c r="L190" s="47" t="n">
        <v>5036</v>
      </c>
      <c r="M190" s="47" t="n">
        <v>44569</v>
      </c>
      <c r="N190" s="47" t="n">
        <v>600571</v>
      </c>
      <c r="O190" s="47" t="n">
        <v>1601610</v>
      </c>
      <c r="P190" s="77" t="s">
        <v>157</v>
      </c>
      <c r="Q190" s="47" t="n">
        <v>10145</v>
      </c>
      <c r="R190" s="47" t="n">
        <v>72559</v>
      </c>
      <c r="S190" s="47" t="n">
        <v>13135</v>
      </c>
      <c r="T190" s="47" t="n">
        <v>78816</v>
      </c>
      <c r="U190" s="47" t="n">
        <v>16010</v>
      </c>
      <c r="V190" s="47" t="n">
        <v>110571</v>
      </c>
      <c r="W190" s="47" t="n">
        <v>1648</v>
      </c>
      <c r="X190" s="47" t="n">
        <v>2339</v>
      </c>
      <c r="Y190" s="47" t="n">
        <v>40938</v>
      </c>
      <c r="Z190" s="47" t="n">
        <v>264285</v>
      </c>
      <c r="AA190" s="47" t="n">
        <v>641509</v>
      </c>
      <c r="AB190" s="47" t="n">
        <v>1865895</v>
      </c>
    </row>
    <row r="191" s="27" customFormat="true" ht="9" hidden="false" customHeight="true" outlineLevel="0" collapsed="false">
      <c r="A191" s="77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81"/>
      <c r="P191" s="77"/>
      <c r="Q191" s="31"/>
      <c r="R191" s="31"/>
      <c r="S191" s="31"/>
      <c r="T191" s="31"/>
      <c r="U191" s="31"/>
      <c r="V191" s="31"/>
      <c r="W191" s="31"/>
      <c r="X191" s="31"/>
      <c r="Y191" s="63"/>
      <c r="Z191" s="63"/>
      <c r="AA191" s="63"/>
      <c r="AB191" s="63"/>
    </row>
    <row r="192" s="44" customFormat="true" ht="12.95" hidden="false" customHeight="true" outlineLevel="0" collapsed="false">
      <c r="A192" s="74" t="s">
        <v>134</v>
      </c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 t="s">
        <v>134</v>
      </c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</row>
    <row r="193" s="44" customFormat="true" ht="9" hidden="false" customHeight="true" outlineLevel="0" collapsed="false">
      <c r="A193" s="45"/>
      <c r="B193" s="72"/>
      <c r="C193" s="73"/>
      <c r="D193" s="73"/>
      <c r="E193" s="73"/>
      <c r="F193" s="73"/>
      <c r="G193" s="73"/>
      <c r="O193" s="45"/>
      <c r="P193" s="45"/>
      <c r="AB193" s="45"/>
    </row>
    <row r="194" s="44" customFormat="true" ht="12.6" hidden="false" customHeight="true" outlineLevel="0" collapsed="false">
      <c r="A194" s="47" t="s">
        <v>160</v>
      </c>
      <c r="B194" s="78" t="s">
        <v>105</v>
      </c>
      <c r="C194" s="78" t="s">
        <v>105</v>
      </c>
      <c r="D194" s="78" t="s">
        <v>105</v>
      </c>
      <c r="E194" s="78" t="s">
        <v>105</v>
      </c>
      <c r="F194" s="78" t="s">
        <v>105</v>
      </c>
      <c r="G194" s="78" t="s">
        <v>105</v>
      </c>
      <c r="H194" s="44" t="s">
        <v>105</v>
      </c>
      <c r="I194" s="44" t="s">
        <v>105</v>
      </c>
      <c r="J194" s="44" t="s">
        <v>105</v>
      </c>
      <c r="K194" s="44" t="s">
        <v>105</v>
      </c>
      <c r="L194" s="44" t="s">
        <v>105</v>
      </c>
      <c r="M194" s="44" t="s">
        <v>105</v>
      </c>
      <c r="N194" s="44" t="s">
        <v>105</v>
      </c>
      <c r="O194" s="45" t="s">
        <v>105</v>
      </c>
      <c r="P194" s="47" t="s">
        <v>160</v>
      </c>
      <c r="Q194" s="44" t="s">
        <v>105</v>
      </c>
      <c r="R194" s="44" t="s">
        <v>105</v>
      </c>
      <c r="S194" s="44" t="s">
        <v>105</v>
      </c>
      <c r="T194" s="44" t="s">
        <v>105</v>
      </c>
      <c r="U194" s="44" t="s">
        <v>105</v>
      </c>
      <c r="V194" s="44" t="s">
        <v>105</v>
      </c>
      <c r="W194" s="44" t="s">
        <v>105</v>
      </c>
      <c r="X194" s="44" t="s">
        <v>105</v>
      </c>
      <c r="Y194" s="44" t="s">
        <v>105</v>
      </c>
      <c r="Z194" s="44" t="s">
        <v>105</v>
      </c>
      <c r="AA194" s="44" t="s">
        <v>105</v>
      </c>
      <c r="AB194" s="45" t="s">
        <v>105</v>
      </c>
    </row>
    <row r="195" s="29" customFormat="true" ht="11.45" hidden="false" customHeight="true" outlineLevel="0" collapsed="false">
      <c r="A195" s="75" t="s">
        <v>145</v>
      </c>
      <c r="B195" s="44" t="n">
        <v>1804</v>
      </c>
      <c r="C195" s="44" t="n">
        <v>5103</v>
      </c>
      <c r="D195" s="44" t="n">
        <v>13494</v>
      </c>
      <c r="E195" s="44" t="n">
        <v>31608</v>
      </c>
      <c r="F195" s="44" t="n">
        <v>13941</v>
      </c>
      <c r="G195" s="44" t="n">
        <v>36548</v>
      </c>
      <c r="H195" s="44" t="n">
        <v>948</v>
      </c>
      <c r="I195" s="44" t="n">
        <v>4066</v>
      </c>
      <c r="J195" s="44" t="n">
        <v>280</v>
      </c>
      <c r="K195" s="44" t="n">
        <v>900</v>
      </c>
      <c r="L195" s="44" t="n">
        <v>272</v>
      </c>
      <c r="M195" s="44" t="n">
        <v>3600</v>
      </c>
      <c r="N195" s="44" t="n">
        <v>30739</v>
      </c>
      <c r="O195" s="44" t="n">
        <v>81825</v>
      </c>
      <c r="P195" s="75" t="s">
        <v>145</v>
      </c>
      <c r="Q195" s="44" t="n">
        <v>0</v>
      </c>
      <c r="R195" s="44" t="n">
        <v>0</v>
      </c>
      <c r="S195" s="44" t="n">
        <v>1060</v>
      </c>
      <c r="T195" s="44" t="n">
        <v>7359</v>
      </c>
      <c r="U195" s="44" t="n">
        <v>1035</v>
      </c>
      <c r="V195" s="44" t="n">
        <v>3739</v>
      </c>
      <c r="W195" s="44" t="n">
        <v>0</v>
      </c>
      <c r="X195" s="44" t="n">
        <v>499</v>
      </c>
      <c r="Y195" s="44" t="n">
        <v>2095</v>
      </c>
      <c r="Z195" s="44" t="n">
        <v>11597</v>
      </c>
      <c r="AA195" s="44" t="n">
        <v>32834</v>
      </c>
      <c r="AB195" s="44" t="n">
        <v>93422</v>
      </c>
    </row>
    <row r="196" s="29" customFormat="true" ht="11.45" hidden="false" customHeight="true" outlineLevel="0" collapsed="false">
      <c r="A196" s="75" t="s">
        <v>146</v>
      </c>
      <c r="B196" s="44" t="n">
        <v>3342</v>
      </c>
      <c r="C196" s="44" t="n">
        <v>8555</v>
      </c>
      <c r="D196" s="44" t="n">
        <v>16833</v>
      </c>
      <c r="E196" s="44" t="n">
        <v>32144</v>
      </c>
      <c r="F196" s="44" t="n">
        <v>20003</v>
      </c>
      <c r="G196" s="44" t="n">
        <v>43332</v>
      </c>
      <c r="H196" s="44" t="n">
        <v>1000</v>
      </c>
      <c r="I196" s="44" t="n">
        <v>4645</v>
      </c>
      <c r="J196" s="44" t="n">
        <v>311</v>
      </c>
      <c r="K196" s="44" t="n">
        <v>1160</v>
      </c>
      <c r="L196" s="44" t="n">
        <v>197</v>
      </c>
      <c r="M196" s="44" t="n">
        <v>2716</v>
      </c>
      <c r="N196" s="44" t="n">
        <v>41686</v>
      </c>
      <c r="O196" s="44" t="n">
        <v>92552</v>
      </c>
      <c r="P196" s="75" t="s">
        <v>146</v>
      </c>
      <c r="Q196" s="44" t="n">
        <v>0</v>
      </c>
      <c r="R196" s="44" t="n">
        <v>0</v>
      </c>
      <c r="S196" s="44" t="n">
        <v>1510</v>
      </c>
      <c r="T196" s="44" t="n">
        <v>6530</v>
      </c>
      <c r="U196" s="44" t="n">
        <v>1507</v>
      </c>
      <c r="V196" s="44" t="n">
        <v>3004</v>
      </c>
      <c r="W196" s="44" t="n">
        <v>73</v>
      </c>
      <c r="X196" s="44" t="n">
        <v>592</v>
      </c>
      <c r="Y196" s="44" t="n">
        <v>3090</v>
      </c>
      <c r="Z196" s="44" t="n">
        <v>10126</v>
      </c>
      <c r="AA196" s="44" t="n">
        <v>44776</v>
      </c>
      <c r="AB196" s="44" t="n">
        <v>102678</v>
      </c>
    </row>
    <row r="197" s="29" customFormat="true" ht="11.45" hidden="false" customHeight="true" outlineLevel="0" collapsed="false">
      <c r="A197" s="75" t="s">
        <v>147</v>
      </c>
      <c r="B197" s="44" t="n">
        <v>3840</v>
      </c>
      <c r="C197" s="44" t="n">
        <v>11249</v>
      </c>
      <c r="D197" s="44" t="n">
        <v>29830</v>
      </c>
      <c r="E197" s="44" t="n">
        <v>71595</v>
      </c>
      <c r="F197" s="44" t="n">
        <v>64644</v>
      </c>
      <c r="G197" s="44" t="n">
        <v>146702</v>
      </c>
      <c r="H197" s="44" t="n">
        <v>4707</v>
      </c>
      <c r="I197" s="44" t="n">
        <v>13125</v>
      </c>
      <c r="J197" s="44" t="n">
        <v>598</v>
      </c>
      <c r="K197" s="44" t="n">
        <v>2042</v>
      </c>
      <c r="L197" s="44" t="n">
        <v>1005</v>
      </c>
      <c r="M197" s="44" t="n">
        <v>5726</v>
      </c>
      <c r="N197" s="44" t="n">
        <v>104624</v>
      </c>
      <c r="O197" s="44" t="n">
        <v>250439</v>
      </c>
      <c r="P197" s="75" t="s">
        <v>147</v>
      </c>
      <c r="Q197" s="44" t="n">
        <v>50</v>
      </c>
      <c r="R197" s="44" t="n">
        <v>149</v>
      </c>
      <c r="S197" s="44" t="n">
        <v>2472</v>
      </c>
      <c r="T197" s="44" t="n">
        <v>8980</v>
      </c>
      <c r="U197" s="44" t="n">
        <v>3463</v>
      </c>
      <c r="V197" s="44" t="n">
        <v>9455</v>
      </c>
      <c r="W197" s="44" t="n">
        <v>173</v>
      </c>
      <c r="X197" s="44" t="n">
        <v>880</v>
      </c>
      <c r="Y197" s="44" t="n">
        <v>6158</v>
      </c>
      <c r="Z197" s="44" t="n">
        <v>19464</v>
      </c>
      <c r="AA197" s="44" t="n">
        <v>110782</v>
      </c>
      <c r="AB197" s="44" t="n">
        <v>269903</v>
      </c>
    </row>
    <row r="198" s="29" customFormat="true" ht="11.45" hidden="false" customHeight="true" outlineLevel="0" collapsed="false">
      <c r="A198" s="75" t="s">
        <v>148</v>
      </c>
      <c r="B198" s="44" t="n">
        <v>4238</v>
      </c>
      <c r="C198" s="44" t="n">
        <v>12596</v>
      </c>
      <c r="D198" s="44" t="n">
        <v>41811</v>
      </c>
      <c r="E198" s="44" t="n">
        <v>104331</v>
      </c>
      <c r="F198" s="44" t="n">
        <v>88669</v>
      </c>
      <c r="G198" s="44" t="n">
        <v>221567</v>
      </c>
      <c r="H198" s="44" t="n">
        <v>6263</v>
      </c>
      <c r="I198" s="44" t="n">
        <v>18647</v>
      </c>
      <c r="J198" s="44" t="n">
        <v>702</v>
      </c>
      <c r="K198" s="44" t="n">
        <v>2077</v>
      </c>
      <c r="L198" s="44" t="n">
        <v>1525</v>
      </c>
      <c r="M198" s="44" t="n">
        <v>6915</v>
      </c>
      <c r="N198" s="44" t="n">
        <v>143208</v>
      </c>
      <c r="O198" s="44" t="n">
        <v>366133</v>
      </c>
      <c r="P198" s="75" t="s">
        <v>148</v>
      </c>
      <c r="Q198" s="44" t="n">
        <v>825</v>
      </c>
      <c r="R198" s="44" t="n">
        <v>2208</v>
      </c>
      <c r="S198" s="44" t="n">
        <v>3341</v>
      </c>
      <c r="T198" s="44" t="n">
        <v>11593</v>
      </c>
      <c r="U198" s="44" t="n">
        <v>5545</v>
      </c>
      <c r="V198" s="44" t="n">
        <v>14283</v>
      </c>
      <c r="W198" s="44" t="n">
        <v>874</v>
      </c>
      <c r="X198" s="44" t="n">
        <v>1426</v>
      </c>
      <c r="Y198" s="44" t="n">
        <v>10585</v>
      </c>
      <c r="Z198" s="44" t="n">
        <v>29510</v>
      </c>
      <c r="AA198" s="44" t="n">
        <v>153793</v>
      </c>
      <c r="AB198" s="44" t="n">
        <v>395643</v>
      </c>
    </row>
    <row r="199" s="29" customFormat="true" ht="11.45" hidden="false" customHeight="true" outlineLevel="0" collapsed="false">
      <c r="A199" s="75" t="s">
        <v>149</v>
      </c>
      <c r="B199" s="44" t="n">
        <v>4628</v>
      </c>
      <c r="C199" s="44" t="n">
        <v>16211</v>
      </c>
      <c r="D199" s="44" t="n">
        <v>44526</v>
      </c>
      <c r="E199" s="44" t="n">
        <v>125601</v>
      </c>
      <c r="F199" s="44" t="n">
        <v>85748</v>
      </c>
      <c r="G199" s="44" t="n">
        <v>214553</v>
      </c>
      <c r="H199" s="44" t="n">
        <v>4992</v>
      </c>
      <c r="I199" s="44" t="n">
        <v>18339</v>
      </c>
      <c r="J199" s="44" t="n">
        <v>718</v>
      </c>
      <c r="K199" s="44" t="n">
        <v>2735</v>
      </c>
      <c r="L199" s="44" t="n">
        <v>1884</v>
      </c>
      <c r="M199" s="44" t="n">
        <v>9198</v>
      </c>
      <c r="N199" s="44" t="n">
        <v>142496</v>
      </c>
      <c r="O199" s="44" t="n">
        <v>386637</v>
      </c>
      <c r="P199" s="75" t="s">
        <v>149</v>
      </c>
      <c r="Q199" s="44" t="n">
        <v>1842</v>
      </c>
      <c r="R199" s="44" t="n">
        <v>8589</v>
      </c>
      <c r="S199" s="44" t="n">
        <v>4663</v>
      </c>
      <c r="T199" s="44" t="n">
        <v>17543</v>
      </c>
      <c r="U199" s="44" t="n">
        <v>7067</v>
      </c>
      <c r="V199" s="44" t="n">
        <v>22160</v>
      </c>
      <c r="W199" s="44" t="n">
        <v>582</v>
      </c>
      <c r="X199" s="44" t="n">
        <v>1036</v>
      </c>
      <c r="Y199" s="44" t="n">
        <v>14154</v>
      </c>
      <c r="Z199" s="44" t="n">
        <v>49328</v>
      </c>
      <c r="AA199" s="44" t="n">
        <v>156650</v>
      </c>
      <c r="AB199" s="44" t="n">
        <v>435965</v>
      </c>
    </row>
    <row r="200" s="29" customFormat="true" ht="11.45" hidden="false" customHeight="true" outlineLevel="0" collapsed="false">
      <c r="A200" s="75" t="s">
        <v>150</v>
      </c>
      <c r="B200" s="44" t="n">
        <v>3370</v>
      </c>
      <c r="C200" s="44" t="n">
        <v>10941</v>
      </c>
      <c r="D200" s="44" t="n">
        <v>37488</v>
      </c>
      <c r="E200" s="44" t="n">
        <v>114213</v>
      </c>
      <c r="F200" s="44" t="n">
        <v>66133</v>
      </c>
      <c r="G200" s="44" t="n">
        <v>201489</v>
      </c>
      <c r="H200" s="44" t="n">
        <v>4453</v>
      </c>
      <c r="I200" s="44" t="n">
        <v>20340</v>
      </c>
      <c r="J200" s="44" t="n">
        <v>551</v>
      </c>
      <c r="K200" s="44" t="n">
        <v>2692</v>
      </c>
      <c r="L200" s="44" t="n">
        <v>1392</v>
      </c>
      <c r="M200" s="44" t="n">
        <v>8087</v>
      </c>
      <c r="N200" s="44" t="n">
        <v>113387</v>
      </c>
      <c r="O200" s="44" t="n">
        <v>357762</v>
      </c>
      <c r="P200" s="75" t="s">
        <v>150</v>
      </c>
      <c r="Q200" s="44" t="n">
        <v>2452</v>
      </c>
      <c r="R200" s="44" t="n">
        <v>11806</v>
      </c>
      <c r="S200" s="44" t="n">
        <v>4780</v>
      </c>
      <c r="T200" s="44" t="n">
        <v>22509</v>
      </c>
      <c r="U200" s="44" t="n">
        <v>5572</v>
      </c>
      <c r="V200" s="44" t="n">
        <v>24700</v>
      </c>
      <c r="W200" s="44" t="n">
        <v>1620</v>
      </c>
      <c r="X200" s="44" t="n">
        <v>5344</v>
      </c>
      <c r="Y200" s="44" t="n">
        <v>14424</v>
      </c>
      <c r="Z200" s="44" t="n">
        <v>64359</v>
      </c>
      <c r="AA200" s="44" t="n">
        <v>127811</v>
      </c>
      <c r="AB200" s="44" t="n">
        <v>422121</v>
      </c>
    </row>
    <row r="201" s="29" customFormat="true" ht="11.45" hidden="false" customHeight="true" outlineLevel="0" collapsed="false">
      <c r="A201" s="75" t="s">
        <v>151</v>
      </c>
      <c r="B201" s="44" t="n">
        <v>3161</v>
      </c>
      <c r="C201" s="44" t="n">
        <v>13687</v>
      </c>
      <c r="D201" s="44" t="n">
        <v>37175</v>
      </c>
      <c r="E201" s="44" t="n">
        <v>126871</v>
      </c>
      <c r="F201" s="44" t="n">
        <v>55731</v>
      </c>
      <c r="G201" s="44" t="n">
        <v>202607</v>
      </c>
      <c r="H201" s="44" t="n">
        <v>3783</v>
      </c>
      <c r="I201" s="44" t="n">
        <v>19534</v>
      </c>
      <c r="J201" s="44" t="n">
        <v>640</v>
      </c>
      <c r="K201" s="44" t="n">
        <v>3254</v>
      </c>
      <c r="L201" s="44" t="n">
        <v>2034</v>
      </c>
      <c r="M201" s="44" t="n">
        <v>15857</v>
      </c>
      <c r="N201" s="44" t="n">
        <v>102524</v>
      </c>
      <c r="O201" s="44" t="n">
        <v>381810</v>
      </c>
      <c r="P201" s="75" t="s">
        <v>151</v>
      </c>
      <c r="Q201" s="44" t="n">
        <v>3818</v>
      </c>
      <c r="R201" s="44" t="n">
        <v>27137</v>
      </c>
      <c r="S201" s="44" t="n">
        <v>5026</v>
      </c>
      <c r="T201" s="44" t="n">
        <v>27484</v>
      </c>
      <c r="U201" s="44" t="n">
        <v>7736</v>
      </c>
      <c r="V201" s="44" t="n">
        <v>46043</v>
      </c>
      <c r="W201" s="44" t="n">
        <v>328</v>
      </c>
      <c r="X201" s="44" t="n">
        <v>1873</v>
      </c>
      <c r="Y201" s="44" t="n">
        <v>16908</v>
      </c>
      <c r="Z201" s="44" t="n">
        <v>102537</v>
      </c>
      <c r="AA201" s="44" t="n">
        <v>119432</v>
      </c>
      <c r="AB201" s="44" t="n">
        <v>484347</v>
      </c>
    </row>
    <row r="202" s="29" customFormat="true" ht="11.45" hidden="false" customHeight="true" outlineLevel="0" collapsed="false">
      <c r="A202" s="75" t="s">
        <v>152</v>
      </c>
      <c r="B202" s="44" t="n">
        <v>3798</v>
      </c>
      <c r="C202" s="44" t="n">
        <v>14599</v>
      </c>
      <c r="D202" s="44" t="n">
        <v>32623</v>
      </c>
      <c r="E202" s="44" t="n">
        <v>120089</v>
      </c>
      <c r="F202" s="44" t="n">
        <v>55653</v>
      </c>
      <c r="G202" s="44" t="n">
        <v>217008</v>
      </c>
      <c r="H202" s="44" t="n">
        <v>4331</v>
      </c>
      <c r="I202" s="44" t="n">
        <v>24870</v>
      </c>
      <c r="J202" s="44" t="n">
        <v>921</v>
      </c>
      <c r="K202" s="44" t="n">
        <v>5118</v>
      </c>
      <c r="L202" s="44" t="n">
        <v>2507</v>
      </c>
      <c r="M202" s="44" t="n">
        <v>18446</v>
      </c>
      <c r="N202" s="44" t="n">
        <v>99833</v>
      </c>
      <c r="O202" s="44" t="n">
        <v>400130</v>
      </c>
      <c r="P202" s="75" t="s">
        <v>152</v>
      </c>
      <c r="Q202" s="44" t="n">
        <v>4962</v>
      </c>
      <c r="R202" s="44" t="n">
        <v>36382</v>
      </c>
      <c r="S202" s="44" t="n">
        <v>7438</v>
      </c>
      <c r="T202" s="44" t="n">
        <v>38031</v>
      </c>
      <c r="U202" s="44" t="n">
        <v>10442</v>
      </c>
      <c r="V202" s="44" t="n">
        <v>61666</v>
      </c>
      <c r="W202" s="44" t="n">
        <v>369</v>
      </c>
      <c r="X202" s="44" t="n">
        <v>1988</v>
      </c>
      <c r="Y202" s="44" t="n">
        <v>23211</v>
      </c>
      <c r="Z202" s="44" t="n">
        <v>138067</v>
      </c>
      <c r="AA202" s="44" t="n">
        <v>123044</v>
      </c>
      <c r="AB202" s="44" t="n">
        <v>538197</v>
      </c>
    </row>
    <row r="203" s="29" customFormat="true" ht="11.45" hidden="false" customHeight="true" outlineLevel="0" collapsed="false">
      <c r="A203" s="75" t="s">
        <v>153</v>
      </c>
      <c r="B203" s="44" t="n">
        <v>3838</v>
      </c>
      <c r="C203" s="44" t="n">
        <v>13015</v>
      </c>
      <c r="D203" s="44" t="n">
        <v>39164</v>
      </c>
      <c r="E203" s="44" t="n">
        <v>126973</v>
      </c>
      <c r="F203" s="44" t="n">
        <v>71101</v>
      </c>
      <c r="G203" s="44" t="n">
        <v>250211</v>
      </c>
      <c r="H203" s="44" t="n">
        <v>4967</v>
      </c>
      <c r="I203" s="44" t="n">
        <v>26093</v>
      </c>
      <c r="J203" s="44" t="n">
        <v>855</v>
      </c>
      <c r="K203" s="44" t="n">
        <v>4527</v>
      </c>
      <c r="L203" s="44" t="n">
        <v>1845</v>
      </c>
      <c r="M203" s="44" t="n">
        <v>10564</v>
      </c>
      <c r="N203" s="44" t="n">
        <v>121770</v>
      </c>
      <c r="O203" s="44" t="n">
        <v>431383</v>
      </c>
      <c r="P203" s="75" t="s">
        <v>153</v>
      </c>
      <c r="Q203" s="44" t="n">
        <v>1205</v>
      </c>
      <c r="R203" s="44" t="n">
        <v>7303</v>
      </c>
      <c r="S203" s="44" t="n">
        <v>4663</v>
      </c>
      <c r="T203" s="44" t="n">
        <v>22076</v>
      </c>
      <c r="U203" s="44" t="n">
        <v>5754</v>
      </c>
      <c r="V203" s="44" t="n">
        <v>25775</v>
      </c>
      <c r="W203" s="44" t="n">
        <v>312</v>
      </c>
      <c r="X203" s="44" t="n">
        <v>1416</v>
      </c>
      <c r="Y203" s="44" t="n">
        <v>11934</v>
      </c>
      <c r="Z203" s="44" t="n">
        <v>56570</v>
      </c>
      <c r="AA203" s="44" t="n">
        <v>133704</v>
      </c>
      <c r="AB203" s="44" t="n">
        <v>487953</v>
      </c>
    </row>
    <row r="204" s="29" customFormat="true" ht="11.45" hidden="false" customHeight="true" outlineLevel="0" collapsed="false">
      <c r="A204" s="75" t="s">
        <v>154</v>
      </c>
      <c r="B204" s="44" t="n">
        <v>4321</v>
      </c>
      <c r="C204" s="44" t="n">
        <v>13040</v>
      </c>
      <c r="D204" s="44" t="n">
        <v>37730</v>
      </c>
      <c r="E204" s="44" t="n">
        <v>102234</v>
      </c>
      <c r="F204" s="44" t="n">
        <v>57611</v>
      </c>
      <c r="G204" s="44" t="n">
        <v>177596</v>
      </c>
      <c r="H204" s="44" t="n">
        <v>3526</v>
      </c>
      <c r="I204" s="44" t="n">
        <v>15288</v>
      </c>
      <c r="J204" s="44" t="n">
        <v>615</v>
      </c>
      <c r="K204" s="44" t="n">
        <v>2337</v>
      </c>
      <c r="L204" s="44" t="n">
        <v>1546</v>
      </c>
      <c r="M204" s="44" t="n">
        <v>7196</v>
      </c>
      <c r="N204" s="44" t="n">
        <v>105349</v>
      </c>
      <c r="O204" s="44" t="n">
        <v>317691</v>
      </c>
      <c r="P204" s="75" t="s">
        <v>154</v>
      </c>
      <c r="Q204" s="44" t="n">
        <v>0</v>
      </c>
      <c r="R204" s="44" t="n">
        <v>0</v>
      </c>
      <c r="S204" s="44" t="n">
        <v>3447</v>
      </c>
      <c r="T204" s="44" t="n">
        <v>14197</v>
      </c>
      <c r="U204" s="44" t="n">
        <v>3858</v>
      </c>
      <c r="V204" s="44" t="n">
        <v>11165</v>
      </c>
      <c r="W204" s="44" t="n">
        <v>132</v>
      </c>
      <c r="X204" s="44" t="n">
        <v>720</v>
      </c>
      <c r="Y204" s="44" t="n">
        <v>7437</v>
      </c>
      <c r="Z204" s="44" t="n">
        <v>26082</v>
      </c>
      <c r="AA204" s="44" t="n">
        <v>112786</v>
      </c>
      <c r="AB204" s="44" t="n">
        <v>343773</v>
      </c>
    </row>
    <row r="205" s="29" customFormat="true" ht="11.45" hidden="false" customHeight="true" outlineLevel="0" collapsed="false">
      <c r="A205" s="75" t="s">
        <v>155</v>
      </c>
      <c r="B205" s="44" t="n">
        <v>4117</v>
      </c>
      <c r="C205" s="44" t="n">
        <v>10556</v>
      </c>
      <c r="D205" s="44" t="n">
        <v>20213</v>
      </c>
      <c r="E205" s="44" t="n">
        <v>48135</v>
      </c>
      <c r="F205" s="44" t="n">
        <v>20667</v>
      </c>
      <c r="G205" s="44" t="n">
        <v>50778</v>
      </c>
      <c r="H205" s="44" t="n">
        <v>994</v>
      </c>
      <c r="I205" s="44" t="n">
        <v>6078</v>
      </c>
      <c r="J205" s="44" t="n">
        <v>236</v>
      </c>
      <c r="K205" s="44" t="n">
        <v>983</v>
      </c>
      <c r="L205" s="44" t="n">
        <v>871</v>
      </c>
      <c r="M205" s="44" t="n">
        <v>4693</v>
      </c>
      <c r="N205" s="44" t="n">
        <v>47098</v>
      </c>
      <c r="O205" s="44" t="n">
        <v>121223</v>
      </c>
      <c r="P205" s="75" t="s">
        <v>155</v>
      </c>
      <c r="Q205" s="44" t="n">
        <v>0</v>
      </c>
      <c r="R205" s="44" t="n">
        <v>0</v>
      </c>
      <c r="S205" s="44" t="n">
        <v>1660</v>
      </c>
      <c r="T205" s="44" t="n">
        <v>5821</v>
      </c>
      <c r="U205" s="44" t="n">
        <v>1683</v>
      </c>
      <c r="V205" s="44" t="n">
        <v>4474</v>
      </c>
      <c r="W205" s="44" t="n">
        <v>97</v>
      </c>
      <c r="X205" s="44" t="n">
        <v>594</v>
      </c>
      <c r="Y205" s="44" t="n">
        <v>3440</v>
      </c>
      <c r="Z205" s="44" t="n">
        <v>10889</v>
      </c>
      <c r="AA205" s="44" t="n">
        <v>50538</v>
      </c>
      <c r="AB205" s="44" t="n">
        <v>132112</v>
      </c>
    </row>
    <row r="206" s="29" customFormat="true" ht="11.45" hidden="false" customHeight="true" outlineLevel="0" collapsed="false">
      <c r="A206" s="75" t="s">
        <v>156</v>
      </c>
      <c r="B206" s="44" t="n">
        <v>3242</v>
      </c>
      <c r="C206" s="44" t="n">
        <v>9724</v>
      </c>
      <c r="D206" s="44" t="n">
        <v>15802</v>
      </c>
      <c r="E206" s="44" t="n">
        <v>36385</v>
      </c>
      <c r="F206" s="44" t="n">
        <v>18628</v>
      </c>
      <c r="G206" s="44" t="n">
        <v>40408</v>
      </c>
      <c r="H206" s="44" t="n">
        <v>976</v>
      </c>
      <c r="I206" s="44" t="n">
        <v>4867</v>
      </c>
      <c r="J206" s="44" t="n">
        <v>240</v>
      </c>
      <c r="K206" s="44" t="n">
        <v>932</v>
      </c>
      <c r="L206" s="44" t="n">
        <v>895</v>
      </c>
      <c r="M206" s="44" t="n">
        <v>3694</v>
      </c>
      <c r="N206" s="44" t="n">
        <v>39783</v>
      </c>
      <c r="O206" s="44" t="n">
        <v>96010</v>
      </c>
      <c r="P206" s="75" t="s">
        <v>156</v>
      </c>
      <c r="Q206" s="44" t="n">
        <v>0</v>
      </c>
      <c r="R206" s="44" t="n">
        <v>0</v>
      </c>
      <c r="S206" s="44" t="n">
        <v>2124</v>
      </c>
      <c r="T206" s="44" t="n">
        <v>7014</v>
      </c>
      <c r="U206" s="44" t="n">
        <v>2829</v>
      </c>
      <c r="V206" s="44" t="n">
        <v>6853</v>
      </c>
      <c r="W206" s="44" t="n">
        <v>0</v>
      </c>
      <c r="X206" s="44" t="n">
        <v>0</v>
      </c>
      <c r="Y206" s="44" t="n">
        <v>4953</v>
      </c>
      <c r="Z206" s="44" t="n">
        <v>13867</v>
      </c>
      <c r="AA206" s="44" t="n">
        <v>44736</v>
      </c>
      <c r="AB206" s="44" t="n">
        <v>109877</v>
      </c>
    </row>
    <row r="207" s="27" customFormat="true" ht="11.45" hidden="false" customHeight="true" outlineLevel="0" collapsed="false">
      <c r="A207" s="77" t="s">
        <v>157</v>
      </c>
      <c r="B207" s="47" t="n">
        <v>43699</v>
      </c>
      <c r="C207" s="47" t="n">
        <v>139276</v>
      </c>
      <c r="D207" s="47" t="n">
        <v>366689</v>
      </c>
      <c r="E207" s="47" t="n">
        <v>1040179</v>
      </c>
      <c r="F207" s="47" t="n">
        <v>618529</v>
      </c>
      <c r="G207" s="47" t="n">
        <v>1802799</v>
      </c>
      <c r="H207" s="47" t="n">
        <v>40940</v>
      </c>
      <c r="I207" s="47" t="n">
        <v>175892</v>
      </c>
      <c r="J207" s="47" t="n">
        <v>6667</v>
      </c>
      <c r="K207" s="47" t="n">
        <v>28757</v>
      </c>
      <c r="L207" s="47" t="n">
        <v>15973</v>
      </c>
      <c r="M207" s="47" t="n">
        <v>96692</v>
      </c>
      <c r="N207" s="47" t="n">
        <v>1092497</v>
      </c>
      <c r="O207" s="47" t="n">
        <v>3283595</v>
      </c>
      <c r="P207" s="77" t="s">
        <v>157</v>
      </c>
      <c r="Q207" s="47" t="n">
        <v>15154</v>
      </c>
      <c r="R207" s="47" t="n">
        <v>93574</v>
      </c>
      <c r="S207" s="47" t="n">
        <v>42184</v>
      </c>
      <c r="T207" s="47" t="n">
        <v>189137</v>
      </c>
      <c r="U207" s="47" t="n">
        <v>56491</v>
      </c>
      <c r="V207" s="47" t="n">
        <v>233317</v>
      </c>
      <c r="W207" s="47" t="n">
        <v>4560</v>
      </c>
      <c r="X207" s="47" t="n">
        <v>16368</v>
      </c>
      <c r="Y207" s="47" t="n">
        <v>118389</v>
      </c>
      <c r="Z207" s="47" t="n">
        <v>532396</v>
      </c>
      <c r="AA207" s="47" t="n">
        <v>1210886</v>
      </c>
      <c r="AB207" s="47" t="n">
        <v>3815991</v>
      </c>
    </row>
    <row r="208" s="48" customFormat="true" ht="9" hidden="false" customHeight="true" outlineLevel="0" collapsed="false"/>
    <row r="209" s="44" customFormat="true" ht="12.95" hidden="false" customHeight="true" outlineLevel="0" collapsed="false">
      <c r="A209" s="74" t="s">
        <v>161</v>
      </c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 t="s">
        <v>161</v>
      </c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</row>
    <row r="210" s="44" customFormat="true" ht="9" hidden="false" customHeight="true" outlineLevel="0" collapsed="false">
      <c r="A210" s="45"/>
      <c r="B210" s="72"/>
      <c r="C210" s="73"/>
      <c r="D210" s="73"/>
      <c r="E210" s="73"/>
      <c r="F210" s="73"/>
      <c r="G210" s="73"/>
      <c r="O210" s="45"/>
      <c r="P210" s="45"/>
      <c r="AB210" s="45"/>
    </row>
    <row r="211" s="44" customFormat="true" ht="12.6" hidden="false" customHeight="true" outlineLevel="0" collapsed="false">
      <c r="A211" s="47" t="s">
        <v>144</v>
      </c>
      <c r="B211" s="72"/>
      <c r="C211" s="72"/>
      <c r="D211" s="72"/>
      <c r="E211" s="72"/>
      <c r="F211" s="72"/>
      <c r="G211" s="72"/>
      <c r="O211" s="45"/>
      <c r="P211" s="47" t="s">
        <v>144</v>
      </c>
      <c r="AB211" s="45"/>
    </row>
    <row r="212" s="29" customFormat="true" ht="11.45" hidden="false" customHeight="true" outlineLevel="0" collapsed="false">
      <c r="A212" s="75" t="s">
        <v>145</v>
      </c>
      <c r="B212" s="44" t="n">
        <v>0</v>
      </c>
      <c r="C212" s="44" t="n">
        <v>0</v>
      </c>
      <c r="D212" s="44" t="n">
        <v>1706</v>
      </c>
      <c r="E212" s="44" t="n">
        <v>3117</v>
      </c>
      <c r="F212" s="44" t="n">
        <v>6119</v>
      </c>
      <c r="G212" s="44" t="n">
        <v>9849</v>
      </c>
      <c r="H212" s="44" t="n">
        <v>777</v>
      </c>
      <c r="I212" s="44" t="n">
        <v>1998</v>
      </c>
      <c r="J212" s="44" t="n">
        <v>177</v>
      </c>
      <c r="K212" s="44" t="n">
        <v>563</v>
      </c>
      <c r="L212" s="44" t="n">
        <v>88</v>
      </c>
      <c r="M212" s="44" t="n">
        <v>343</v>
      </c>
      <c r="N212" s="44" t="n">
        <v>8867</v>
      </c>
      <c r="O212" s="44" t="n">
        <v>15870</v>
      </c>
      <c r="P212" s="75" t="s">
        <v>145</v>
      </c>
      <c r="Q212" s="44" t="n">
        <v>0</v>
      </c>
      <c r="R212" s="44" t="n">
        <v>0</v>
      </c>
      <c r="S212" s="44" t="n">
        <v>1215</v>
      </c>
      <c r="T212" s="44" t="n">
        <v>5621</v>
      </c>
      <c r="U212" s="44" t="n">
        <v>1234</v>
      </c>
      <c r="V212" s="44" t="n">
        <v>8546</v>
      </c>
      <c r="W212" s="44" t="n">
        <v>136</v>
      </c>
      <c r="X212" s="44" t="n">
        <v>403</v>
      </c>
      <c r="Y212" s="44" t="n">
        <v>2585</v>
      </c>
      <c r="Z212" s="44" t="n">
        <v>14570</v>
      </c>
      <c r="AA212" s="44" t="n">
        <v>11452</v>
      </c>
      <c r="AB212" s="44" t="n">
        <v>30440</v>
      </c>
    </row>
    <row r="213" s="29" customFormat="true" ht="11.45" hidden="false" customHeight="true" outlineLevel="0" collapsed="false">
      <c r="A213" s="75" t="s">
        <v>146</v>
      </c>
      <c r="B213" s="44" t="n">
        <v>0</v>
      </c>
      <c r="C213" s="44" t="n">
        <v>0</v>
      </c>
      <c r="D213" s="44" t="n">
        <v>2543</v>
      </c>
      <c r="E213" s="44" t="n">
        <v>3917</v>
      </c>
      <c r="F213" s="44" t="n">
        <v>6897</v>
      </c>
      <c r="G213" s="44" t="n">
        <v>10734</v>
      </c>
      <c r="H213" s="44" t="n">
        <v>731</v>
      </c>
      <c r="I213" s="44" t="n">
        <v>2038</v>
      </c>
      <c r="J213" s="44" t="n">
        <v>154</v>
      </c>
      <c r="K213" s="44" t="n">
        <v>414</v>
      </c>
      <c r="L213" s="44" t="n">
        <v>61</v>
      </c>
      <c r="M213" s="44" t="n">
        <v>274</v>
      </c>
      <c r="N213" s="44" t="n">
        <v>10386</v>
      </c>
      <c r="O213" s="44" t="n">
        <v>17377</v>
      </c>
      <c r="P213" s="75" t="s">
        <v>146</v>
      </c>
      <c r="Q213" s="44" t="n">
        <v>3</v>
      </c>
      <c r="R213" s="44" t="n">
        <v>32</v>
      </c>
      <c r="S213" s="44" t="n">
        <v>1201</v>
      </c>
      <c r="T213" s="44" t="n">
        <v>4665</v>
      </c>
      <c r="U213" s="44" t="n">
        <v>1192</v>
      </c>
      <c r="V213" s="44" t="n">
        <v>5269</v>
      </c>
      <c r="W213" s="44" t="n">
        <v>141</v>
      </c>
      <c r="X213" s="44" t="n">
        <v>198</v>
      </c>
      <c r="Y213" s="44" t="n">
        <v>2537</v>
      </c>
      <c r="Z213" s="44" t="n">
        <v>10164</v>
      </c>
      <c r="AA213" s="44" t="n">
        <v>12923</v>
      </c>
      <c r="AB213" s="44" t="n">
        <v>27541</v>
      </c>
    </row>
    <row r="214" s="29" customFormat="true" ht="11.45" hidden="false" customHeight="true" outlineLevel="0" collapsed="false">
      <c r="A214" s="75" t="s">
        <v>147</v>
      </c>
      <c r="B214" s="44" t="n">
        <v>378</v>
      </c>
      <c r="C214" s="44" t="n">
        <v>770</v>
      </c>
      <c r="D214" s="44" t="n">
        <v>2930</v>
      </c>
      <c r="E214" s="44" t="n">
        <v>5483</v>
      </c>
      <c r="F214" s="44" t="n">
        <v>8789</v>
      </c>
      <c r="G214" s="44" t="n">
        <v>14747</v>
      </c>
      <c r="H214" s="44" t="n">
        <v>1244</v>
      </c>
      <c r="I214" s="44" t="n">
        <v>3040</v>
      </c>
      <c r="J214" s="44" t="n">
        <v>226</v>
      </c>
      <c r="K214" s="44" t="n">
        <v>714</v>
      </c>
      <c r="L214" s="44" t="n">
        <v>244</v>
      </c>
      <c r="M214" s="44" t="n">
        <v>805</v>
      </c>
      <c r="N214" s="44" t="n">
        <v>13811</v>
      </c>
      <c r="O214" s="44" t="n">
        <v>25559</v>
      </c>
      <c r="P214" s="75" t="s">
        <v>147</v>
      </c>
      <c r="Q214" s="44" t="n">
        <v>360</v>
      </c>
      <c r="R214" s="44" t="n">
        <v>1026</v>
      </c>
      <c r="S214" s="44" t="n">
        <v>2777</v>
      </c>
      <c r="T214" s="44" t="n">
        <v>8685</v>
      </c>
      <c r="U214" s="44" t="n">
        <v>3858</v>
      </c>
      <c r="V214" s="44" t="n">
        <v>11451</v>
      </c>
      <c r="W214" s="44" t="n">
        <v>554</v>
      </c>
      <c r="X214" s="44" t="n">
        <v>1211</v>
      </c>
      <c r="Y214" s="44" t="n">
        <v>7549</v>
      </c>
      <c r="Z214" s="44" t="n">
        <v>22373</v>
      </c>
      <c r="AA214" s="44" t="n">
        <v>21360</v>
      </c>
      <c r="AB214" s="44" t="n">
        <v>47932</v>
      </c>
    </row>
    <row r="215" s="29" customFormat="true" ht="11.45" hidden="false" customHeight="true" outlineLevel="0" collapsed="false">
      <c r="A215" s="75" t="s">
        <v>148</v>
      </c>
      <c r="B215" s="44" t="n">
        <v>313</v>
      </c>
      <c r="C215" s="44" t="n">
        <v>618</v>
      </c>
      <c r="D215" s="44" t="n">
        <v>4341</v>
      </c>
      <c r="E215" s="44" t="n">
        <v>7368</v>
      </c>
      <c r="F215" s="44" t="n">
        <v>9284</v>
      </c>
      <c r="G215" s="44" t="n">
        <v>16807</v>
      </c>
      <c r="H215" s="44" t="n">
        <v>1087</v>
      </c>
      <c r="I215" s="44" t="n">
        <v>2878</v>
      </c>
      <c r="J215" s="44" t="n">
        <v>362</v>
      </c>
      <c r="K215" s="44" t="n">
        <v>971</v>
      </c>
      <c r="L215" s="44" t="n">
        <v>363</v>
      </c>
      <c r="M215" s="44" t="n">
        <v>1539</v>
      </c>
      <c r="N215" s="44" t="n">
        <v>15750</v>
      </c>
      <c r="O215" s="44" t="n">
        <v>30181</v>
      </c>
      <c r="P215" s="75" t="s">
        <v>148</v>
      </c>
      <c r="Q215" s="44" t="n">
        <v>225</v>
      </c>
      <c r="R215" s="44" t="n">
        <v>538</v>
      </c>
      <c r="S215" s="44" t="n">
        <v>4137</v>
      </c>
      <c r="T215" s="44" t="n">
        <v>11178</v>
      </c>
      <c r="U215" s="44" t="n">
        <v>5198</v>
      </c>
      <c r="V215" s="44" t="n">
        <v>14588</v>
      </c>
      <c r="W215" s="44" t="n">
        <v>388</v>
      </c>
      <c r="X215" s="44" t="n">
        <v>869</v>
      </c>
      <c r="Y215" s="44" t="n">
        <v>9948</v>
      </c>
      <c r="Z215" s="44" t="n">
        <v>27173</v>
      </c>
      <c r="AA215" s="44" t="n">
        <v>25698</v>
      </c>
      <c r="AB215" s="44" t="n">
        <v>57354</v>
      </c>
    </row>
    <row r="216" s="29" customFormat="true" ht="11.45" hidden="false" customHeight="true" outlineLevel="0" collapsed="false">
      <c r="A216" s="75" t="s">
        <v>149</v>
      </c>
      <c r="B216" s="44" t="n">
        <v>405</v>
      </c>
      <c r="C216" s="44" t="n">
        <v>869</v>
      </c>
      <c r="D216" s="44" t="n">
        <v>4031</v>
      </c>
      <c r="E216" s="44" t="n">
        <v>7903</v>
      </c>
      <c r="F216" s="44" t="n">
        <v>9617</v>
      </c>
      <c r="G216" s="44" t="n">
        <v>15825</v>
      </c>
      <c r="H216" s="44" t="n">
        <v>1078</v>
      </c>
      <c r="I216" s="44" t="n">
        <v>2405</v>
      </c>
      <c r="J216" s="44" t="n">
        <v>236</v>
      </c>
      <c r="K216" s="44" t="n">
        <v>720</v>
      </c>
      <c r="L216" s="44" t="n">
        <v>707</v>
      </c>
      <c r="M216" s="44" t="n">
        <v>3187</v>
      </c>
      <c r="N216" s="44" t="n">
        <v>16074</v>
      </c>
      <c r="O216" s="44" t="n">
        <v>30909</v>
      </c>
      <c r="P216" s="75" t="s">
        <v>149</v>
      </c>
      <c r="Q216" s="44" t="n">
        <v>578</v>
      </c>
      <c r="R216" s="44" t="n">
        <v>1214</v>
      </c>
      <c r="S216" s="44" t="n">
        <v>3833</v>
      </c>
      <c r="T216" s="44" t="n">
        <v>11960</v>
      </c>
      <c r="U216" s="44" t="n">
        <v>6303</v>
      </c>
      <c r="V216" s="44" t="n">
        <v>17071</v>
      </c>
      <c r="W216" s="44" t="n">
        <v>430</v>
      </c>
      <c r="X216" s="44" t="n">
        <v>994</v>
      </c>
      <c r="Y216" s="44" t="n">
        <v>11144</v>
      </c>
      <c r="Z216" s="44" t="n">
        <v>31239</v>
      </c>
      <c r="AA216" s="44" t="n">
        <v>27218</v>
      </c>
      <c r="AB216" s="44" t="n">
        <v>62148</v>
      </c>
    </row>
    <row r="217" s="29" customFormat="true" ht="11.45" hidden="false" customHeight="true" outlineLevel="0" collapsed="false">
      <c r="A217" s="75" t="s">
        <v>150</v>
      </c>
      <c r="B217" s="44" t="n">
        <v>525</v>
      </c>
      <c r="C217" s="44" t="n">
        <v>1147</v>
      </c>
      <c r="D217" s="44" t="n">
        <v>2434</v>
      </c>
      <c r="E217" s="44" t="n">
        <v>5242</v>
      </c>
      <c r="F217" s="44" t="n">
        <v>7424</v>
      </c>
      <c r="G217" s="44" t="n">
        <v>12651</v>
      </c>
      <c r="H217" s="44" t="n">
        <v>716</v>
      </c>
      <c r="I217" s="44" t="n">
        <v>1774</v>
      </c>
      <c r="J217" s="44" t="n">
        <v>213</v>
      </c>
      <c r="K217" s="44" t="n">
        <v>794</v>
      </c>
      <c r="L217" s="44" t="n">
        <v>676</v>
      </c>
      <c r="M217" s="44" t="n">
        <v>4816</v>
      </c>
      <c r="N217" s="44" t="n">
        <v>11988</v>
      </c>
      <c r="O217" s="44" t="n">
        <v>26424</v>
      </c>
      <c r="P217" s="75" t="s">
        <v>150</v>
      </c>
      <c r="Q217" s="44" t="n">
        <v>621</v>
      </c>
      <c r="R217" s="44" t="n">
        <v>2876</v>
      </c>
      <c r="S217" s="44" t="n">
        <v>2761</v>
      </c>
      <c r="T217" s="44" t="n">
        <v>11944</v>
      </c>
      <c r="U217" s="44" t="n">
        <v>3777</v>
      </c>
      <c r="V217" s="44" t="n">
        <v>14921</v>
      </c>
      <c r="W217" s="44" t="n">
        <v>391</v>
      </c>
      <c r="X217" s="44" t="n">
        <v>892</v>
      </c>
      <c r="Y217" s="44" t="n">
        <v>7550</v>
      </c>
      <c r="Z217" s="44" t="n">
        <v>30633</v>
      </c>
      <c r="AA217" s="44" t="n">
        <v>19538</v>
      </c>
      <c r="AB217" s="44" t="n">
        <v>57057</v>
      </c>
    </row>
    <row r="218" s="29" customFormat="true" ht="11.45" hidden="false" customHeight="true" outlineLevel="0" collapsed="false">
      <c r="A218" s="75" t="s">
        <v>151</v>
      </c>
      <c r="B218" s="44" t="n">
        <v>342</v>
      </c>
      <c r="C218" s="44" t="n">
        <v>735</v>
      </c>
      <c r="D218" s="44" t="n">
        <v>2961</v>
      </c>
      <c r="E218" s="44" t="n">
        <v>9434</v>
      </c>
      <c r="F218" s="44" t="n">
        <v>8326</v>
      </c>
      <c r="G218" s="44" t="n">
        <v>14443</v>
      </c>
      <c r="H218" s="44" t="n">
        <v>1330</v>
      </c>
      <c r="I218" s="44" t="n">
        <v>3389</v>
      </c>
      <c r="J218" s="44" t="n">
        <v>286</v>
      </c>
      <c r="K218" s="44" t="n">
        <v>1096</v>
      </c>
      <c r="L218" s="44" t="n">
        <v>626</v>
      </c>
      <c r="M218" s="44" t="n">
        <v>4334</v>
      </c>
      <c r="N218" s="44" t="n">
        <v>13871</v>
      </c>
      <c r="O218" s="44" t="n">
        <v>33431</v>
      </c>
      <c r="P218" s="75" t="s">
        <v>151</v>
      </c>
      <c r="Q218" s="44" t="n">
        <v>939</v>
      </c>
      <c r="R218" s="44" t="n">
        <v>4721</v>
      </c>
      <c r="S218" s="44" t="n">
        <v>2933</v>
      </c>
      <c r="T218" s="44" t="n">
        <v>11836</v>
      </c>
      <c r="U218" s="44" t="n">
        <v>4030</v>
      </c>
      <c r="V218" s="44" t="n">
        <v>16682</v>
      </c>
      <c r="W218" s="44" t="n">
        <v>499</v>
      </c>
      <c r="X218" s="44" t="n">
        <v>2276</v>
      </c>
      <c r="Y218" s="44" t="n">
        <v>8401</v>
      </c>
      <c r="Z218" s="44" t="n">
        <v>35515</v>
      </c>
      <c r="AA218" s="44" t="n">
        <v>22272</v>
      </c>
      <c r="AB218" s="44" t="n">
        <v>68946</v>
      </c>
    </row>
    <row r="219" s="29" customFormat="true" ht="11.45" hidden="false" customHeight="true" outlineLevel="0" collapsed="false">
      <c r="A219" s="75" t="s">
        <v>152</v>
      </c>
      <c r="B219" s="44" t="n">
        <v>209</v>
      </c>
      <c r="C219" s="44" t="n">
        <v>589</v>
      </c>
      <c r="D219" s="44" t="n">
        <v>4901</v>
      </c>
      <c r="E219" s="44" t="n">
        <v>15536</v>
      </c>
      <c r="F219" s="44" t="n">
        <v>7355</v>
      </c>
      <c r="G219" s="44" t="n">
        <v>17217</v>
      </c>
      <c r="H219" s="44" t="n">
        <v>1656</v>
      </c>
      <c r="I219" s="44" t="n">
        <v>4766</v>
      </c>
      <c r="J219" s="44" t="n">
        <v>431</v>
      </c>
      <c r="K219" s="44" t="n">
        <v>1178</v>
      </c>
      <c r="L219" s="44" t="n">
        <v>1572</v>
      </c>
      <c r="M219" s="44" t="n">
        <v>9530</v>
      </c>
      <c r="N219" s="44" t="n">
        <v>16124</v>
      </c>
      <c r="O219" s="44" t="n">
        <v>48816</v>
      </c>
      <c r="P219" s="75" t="s">
        <v>152</v>
      </c>
      <c r="Q219" s="44" t="n">
        <v>2384</v>
      </c>
      <c r="R219" s="44" t="n">
        <v>16751</v>
      </c>
      <c r="S219" s="44" t="n">
        <v>6451</v>
      </c>
      <c r="T219" s="44" t="n">
        <v>31927</v>
      </c>
      <c r="U219" s="44" t="n">
        <v>9180</v>
      </c>
      <c r="V219" s="44" t="n">
        <v>46453</v>
      </c>
      <c r="W219" s="44" t="n">
        <v>474</v>
      </c>
      <c r="X219" s="44" t="n">
        <v>2408</v>
      </c>
      <c r="Y219" s="44" t="n">
        <v>18489</v>
      </c>
      <c r="Z219" s="44" t="n">
        <v>97539</v>
      </c>
      <c r="AA219" s="44" t="n">
        <v>34613</v>
      </c>
      <c r="AB219" s="44" t="n">
        <v>146355</v>
      </c>
    </row>
    <row r="220" s="29" customFormat="true" ht="11.45" hidden="false" customHeight="true" outlineLevel="0" collapsed="false">
      <c r="A220" s="75" t="s">
        <v>153</v>
      </c>
      <c r="B220" s="44" t="n">
        <v>330</v>
      </c>
      <c r="C220" s="44" t="n">
        <v>537</v>
      </c>
      <c r="D220" s="44" t="n">
        <v>2994</v>
      </c>
      <c r="E220" s="44" t="n">
        <v>7371</v>
      </c>
      <c r="F220" s="44" t="n">
        <v>7711</v>
      </c>
      <c r="G220" s="44" t="n">
        <v>12863</v>
      </c>
      <c r="H220" s="44" t="n">
        <v>1343</v>
      </c>
      <c r="I220" s="44" t="n">
        <v>3615</v>
      </c>
      <c r="J220" s="44" t="n">
        <v>308</v>
      </c>
      <c r="K220" s="44" t="n">
        <v>808</v>
      </c>
      <c r="L220" s="44" t="n">
        <v>521</v>
      </c>
      <c r="M220" s="44" t="n">
        <v>3790</v>
      </c>
      <c r="N220" s="44" t="n">
        <v>13207</v>
      </c>
      <c r="O220" s="44" t="n">
        <v>28984</v>
      </c>
      <c r="P220" s="75" t="s">
        <v>153</v>
      </c>
      <c r="Q220" s="44" t="n">
        <v>355</v>
      </c>
      <c r="R220" s="44" t="n">
        <v>2211</v>
      </c>
      <c r="S220" s="44" t="n">
        <v>3003</v>
      </c>
      <c r="T220" s="44" t="n">
        <v>10958</v>
      </c>
      <c r="U220" s="44" t="n">
        <v>3521</v>
      </c>
      <c r="V220" s="44" t="n">
        <v>14454</v>
      </c>
      <c r="W220" s="44" t="n">
        <v>277</v>
      </c>
      <c r="X220" s="44" t="n">
        <v>1086</v>
      </c>
      <c r="Y220" s="44" t="n">
        <v>7156</v>
      </c>
      <c r="Z220" s="44" t="n">
        <v>28709</v>
      </c>
      <c r="AA220" s="44" t="n">
        <v>20363</v>
      </c>
      <c r="AB220" s="44" t="n">
        <v>57693</v>
      </c>
    </row>
    <row r="221" s="29" customFormat="true" ht="11.45" hidden="false" customHeight="true" outlineLevel="0" collapsed="false">
      <c r="A221" s="75" t="s">
        <v>154</v>
      </c>
      <c r="B221" s="44" t="n">
        <v>473</v>
      </c>
      <c r="C221" s="44" t="n">
        <v>860</v>
      </c>
      <c r="D221" s="44" t="n">
        <v>3691</v>
      </c>
      <c r="E221" s="44" t="n">
        <v>6612</v>
      </c>
      <c r="F221" s="44" t="n">
        <v>8461</v>
      </c>
      <c r="G221" s="44" t="n">
        <v>13933</v>
      </c>
      <c r="H221" s="44" t="n">
        <v>1311</v>
      </c>
      <c r="I221" s="44" t="n">
        <v>2995</v>
      </c>
      <c r="J221" s="44" t="n">
        <v>218</v>
      </c>
      <c r="K221" s="44" t="n">
        <v>429</v>
      </c>
      <c r="L221" s="44" t="n">
        <v>255</v>
      </c>
      <c r="M221" s="44" t="n">
        <v>772</v>
      </c>
      <c r="N221" s="44" t="n">
        <v>14409</v>
      </c>
      <c r="O221" s="44" t="n">
        <v>25601</v>
      </c>
      <c r="P221" s="75" t="s">
        <v>154</v>
      </c>
      <c r="Q221" s="44" t="n">
        <v>37</v>
      </c>
      <c r="R221" s="44" t="n">
        <v>69</v>
      </c>
      <c r="S221" s="44" t="n">
        <v>3157</v>
      </c>
      <c r="T221" s="44" t="n">
        <v>9818</v>
      </c>
      <c r="U221" s="44" t="n">
        <v>3221</v>
      </c>
      <c r="V221" s="44" t="n">
        <v>10959</v>
      </c>
      <c r="W221" s="44" t="n">
        <v>326</v>
      </c>
      <c r="X221" s="44" t="n">
        <v>943</v>
      </c>
      <c r="Y221" s="44" t="n">
        <v>6741</v>
      </c>
      <c r="Z221" s="44" t="n">
        <v>21789</v>
      </c>
      <c r="AA221" s="44" t="n">
        <v>21150</v>
      </c>
      <c r="AB221" s="44" t="n">
        <v>47390</v>
      </c>
    </row>
    <row r="222" s="29" customFormat="true" ht="11.45" hidden="false" customHeight="true" outlineLevel="0" collapsed="false">
      <c r="A222" s="75" t="s">
        <v>155</v>
      </c>
      <c r="B222" s="44" t="n">
        <v>316</v>
      </c>
      <c r="C222" s="44" t="n">
        <v>515</v>
      </c>
      <c r="D222" s="44" t="n">
        <v>3030</v>
      </c>
      <c r="E222" s="44" t="n">
        <v>5463</v>
      </c>
      <c r="F222" s="44" t="n">
        <v>6393</v>
      </c>
      <c r="G222" s="44" t="n">
        <v>10428</v>
      </c>
      <c r="H222" s="44" t="n">
        <v>860</v>
      </c>
      <c r="I222" s="44" t="n">
        <v>2047</v>
      </c>
      <c r="J222" s="44" t="n">
        <v>229</v>
      </c>
      <c r="K222" s="44" t="n">
        <v>527</v>
      </c>
      <c r="L222" s="44" t="n">
        <v>206</v>
      </c>
      <c r="M222" s="44" t="n">
        <v>749</v>
      </c>
      <c r="N222" s="44" t="n">
        <v>11034</v>
      </c>
      <c r="O222" s="44" t="n">
        <v>19729</v>
      </c>
      <c r="P222" s="75" t="s">
        <v>155</v>
      </c>
      <c r="Q222" s="44" t="n">
        <v>1</v>
      </c>
      <c r="R222" s="44" t="n">
        <v>3</v>
      </c>
      <c r="S222" s="44" t="n">
        <v>1639</v>
      </c>
      <c r="T222" s="44" t="n">
        <v>6283</v>
      </c>
      <c r="U222" s="44" t="n">
        <v>1758</v>
      </c>
      <c r="V222" s="44" t="n">
        <v>7330</v>
      </c>
      <c r="W222" s="44" t="n">
        <v>231</v>
      </c>
      <c r="X222" s="44" t="n">
        <v>566</v>
      </c>
      <c r="Y222" s="44" t="n">
        <v>3629</v>
      </c>
      <c r="Z222" s="44" t="n">
        <v>14182</v>
      </c>
      <c r="AA222" s="44" t="n">
        <v>14663</v>
      </c>
      <c r="AB222" s="44" t="n">
        <v>33911</v>
      </c>
    </row>
    <row r="223" s="29" customFormat="true" ht="11.45" hidden="false" customHeight="true" outlineLevel="0" collapsed="false">
      <c r="A223" s="75" t="s">
        <v>156</v>
      </c>
      <c r="B223" s="44" t="n">
        <v>16</v>
      </c>
      <c r="C223" s="44" t="n">
        <v>19</v>
      </c>
      <c r="D223" s="44" t="n">
        <v>3173</v>
      </c>
      <c r="E223" s="44" t="n">
        <v>5229</v>
      </c>
      <c r="F223" s="44" t="n">
        <v>6892</v>
      </c>
      <c r="G223" s="44" t="n">
        <v>10656</v>
      </c>
      <c r="H223" s="44" t="n">
        <v>749</v>
      </c>
      <c r="I223" s="44" t="n">
        <v>1972</v>
      </c>
      <c r="J223" s="44" t="n">
        <v>189</v>
      </c>
      <c r="K223" s="44" t="n">
        <v>564</v>
      </c>
      <c r="L223" s="44" t="n">
        <v>180</v>
      </c>
      <c r="M223" s="44" t="n">
        <v>506</v>
      </c>
      <c r="N223" s="44" t="n">
        <v>11199</v>
      </c>
      <c r="O223" s="44" t="n">
        <v>18946</v>
      </c>
      <c r="P223" s="75" t="s">
        <v>156</v>
      </c>
      <c r="Q223" s="44" t="n">
        <v>3</v>
      </c>
      <c r="R223" s="44" t="n">
        <v>3</v>
      </c>
      <c r="S223" s="44" t="n">
        <v>3086</v>
      </c>
      <c r="T223" s="44" t="n">
        <v>9306</v>
      </c>
      <c r="U223" s="44" t="n">
        <v>3876</v>
      </c>
      <c r="V223" s="44" t="n">
        <v>12557</v>
      </c>
      <c r="W223" s="44" t="n">
        <v>436</v>
      </c>
      <c r="X223" s="44" t="n">
        <v>1242</v>
      </c>
      <c r="Y223" s="44" t="n">
        <v>7401</v>
      </c>
      <c r="Z223" s="44" t="n">
        <v>23108</v>
      </c>
      <c r="AA223" s="44" t="n">
        <v>18600</v>
      </c>
      <c r="AB223" s="44" t="n">
        <v>42054</v>
      </c>
    </row>
    <row r="224" s="27" customFormat="true" ht="11.45" hidden="false" customHeight="true" outlineLevel="0" collapsed="false">
      <c r="A224" s="77" t="s">
        <v>157</v>
      </c>
      <c r="B224" s="47" t="n">
        <v>3307</v>
      </c>
      <c r="C224" s="47" t="n">
        <v>6659</v>
      </c>
      <c r="D224" s="47" t="n">
        <v>38735</v>
      </c>
      <c r="E224" s="47" t="n">
        <v>82675</v>
      </c>
      <c r="F224" s="47" t="n">
        <v>93268</v>
      </c>
      <c r="G224" s="47" t="n">
        <v>160153</v>
      </c>
      <c r="H224" s="47" t="n">
        <v>12882</v>
      </c>
      <c r="I224" s="47" t="n">
        <v>32917</v>
      </c>
      <c r="J224" s="47" t="n">
        <v>3029</v>
      </c>
      <c r="K224" s="47" t="n">
        <v>8778</v>
      </c>
      <c r="L224" s="47" t="n">
        <v>5499</v>
      </c>
      <c r="M224" s="47" t="n">
        <v>30645</v>
      </c>
      <c r="N224" s="47" t="n">
        <v>156720</v>
      </c>
      <c r="O224" s="47" t="n">
        <v>321827</v>
      </c>
      <c r="P224" s="77" t="s">
        <v>157</v>
      </c>
      <c r="Q224" s="47" t="n">
        <v>5506</v>
      </c>
      <c r="R224" s="47" t="n">
        <v>29444</v>
      </c>
      <c r="S224" s="47" t="n">
        <v>36193</v>
      </c>
      <c r="T224" s="47" t="n">
        <v>134181</v>
      </c>
      <c r="U224" s="47" t="n">
        <v>47148</v>
      </c>
      <c r="V224" s="47" t="n">
        <v>180281</v>
      </c>
      <c r="W224" s="47" t="n">
        <v>4283</v>
      </c>
      <c r="X224" s="47" t="n">
        <v>13088</v>
      </c>
      <c r="Y224" s="47" t="n">
        <v>93130</v>
      </c>
      <c r="Z224" s="47" t="n">
        <v>356994</v>
      </c>
      <c r="AA224" s="47" t="n">
        <v>249850</v>
      </c>
      <c r="AB224" s="47" t="n">
        <v>678821</v>
      </c>
    </row>
    <row r="225" s="44" customFormat="true" ht="9" hidden="false" customHeight="true" outlineLevel="0" collapsed="false"/>
    <row r="226" s="44" customFormat="true" ht="12.6" hidden="false" customHeight="true" outlineLevel="0" collapsed="false">
      <c r="A226" s="47" t="s">
        <v>158</v>
      </c>
      <c r="P226" s="47" t="s">
        <v>158</v>
      </c>
    </row>
    <row r="227" s="29" customFormat="true" ht="11.45" hidden="false" customHeight="true" outlineLevel="0" collapsed="false">
      <c r="A227" s="75" t="s">
        <v>145</v>
      </c>
      <c r="B227" s="44" t="n">
        <v>0</v>
      </c>
      <c r="C227" s="44" t="n">
        <v>0</v>
      </c>
      <c r="D227" s="44" t="n">
        <v>681</v>
      </c>
      <c r="E227" s="44" t="n">
        <v>1082</v>
      </c>
      <c r="F227" s="44" t="n">
        <v>919</v>
      </c>
      <c r="G227" s="44" t="n">
        <v>2506</v>
      </c>
      <c r="H227" s="44" t="n">
        <v>61</v>
      </c>
      <c r="I227" s="44" t="n">
        <v>246</v>
      </c>
      <c r="J227" s="44" t="n">
        <v>53</v>
      </c>
      <c r="K227" s="44" t="n">
        <v>781</v>
      </c>
      <c r="L227" s="44" t="n">
        <v>39</v>
      </c>
      <c r="M227" s="44" t="n">
        <v>173</v>
      </c>
      <c r="N227" s="44" t="n">
        <v>1753</v>
      </c>
      <c r="O227" s="44" t="n">
        <v>4788</v>
      </c>
      <c r="P227" s="75" t="s">
        <v>145</v>
      </c>
      <c r="Q227" s="44" t="n">
        <v>4</v>
      </c>
      <c r="R227" s="44" t="n">
        <v>38</v>
      </c>
      <c r="S227" s="44" t="n">
        <v>296</v>
      </c>
      <c r="T227" s="44" t="n">
        <v>2586</v>
      </c>
      <c r="U227" s="44" t="n">
        <v>138</v>
      </c>
      <c r="V227" s="44" t="n">
        <v>1641</v>
      </c>
      <c r="W227" s="44" t="n">
        <v>9</v>
      </c>
      <c r="X227" s="44" t="n">
        <v>21</v>
      </c>
      <c r="Y227" s="44" t="n">
        <v>447</v>
      </c>
      <c r="Z227" s="44" t="n">
        <v>4286</v>
      </c>
      <c r="AA227" s="44" t="n">
        <v>2200</v>
      </c>
      <c r="AB227" s="44" t="n">
        <v>9074</v>
      </c>
    </row>
    <row r="228" s="29" customFormat="true" ht="11.45" hidden="false" customHeight="true" outlineLevel="0" collapsed="false">
      <c r="A228" s="75" t="s">
        <v>146</v>
      </c>
      <c r="B228" s="44" t="n">
        <v>0</v>
      </c>
      <c r="C228" s="44" t="n">
        <v>0</v>
      </c>
      <c r="D228" s="44" t="n">
        <v>579</v>
      </c>
      <c r="E228" s="44" t="n">
        <v>992</v>
      </c>
      <c r="F228" s="44" t="n">
        <v>940</v>
      </c>
      <c r="G228" s="44" t="n">
        <v>1772</v>
      </c>
      <c r="H228" s="44" t="n">
        <v>56</v>
      </c>
      <c r="I228" s="44" t="n">
        <v>251</v>
      </c>
      <c r="J228" s="44" t="n">
        <v>50</v>
      </c>
      <c r="K228" s="44" t="n">
        <v>769</v>
      </c>
      <c r="L228" s="44" t="n">
        <v>61</v>
      </c>
      <c r="M228" s="44" t="n">
        <v>293</v>
      </c>
      <c r="N228" s="44" t="n">
        <v>1686</v>
      </c>
      <c r="O228" s="44" t="n">
        <v>4077</v>
      </c>
      <c r="P228" s="75" t="s">
        <v>146</v>
      </c>
      <c r="Q228" s="44" t="n">
        <v>9</v>
      </c>
      <c r="R228" s="44" t="n">
        <v>165</v>
      </c>
      <c r="S228" s="44" t="n">
        <v>363</v>
      </c>
      <c r="T228" s="44" t="n">
        <v>1849</v>
      </c>
      <c r="U228" s="44" t="n">
        <v>248</v>
      </c>
      <c r="V228" s="44" t="n">
        <v>2074</v>
      </c>
      <c r="W228" s="44" t="n">
        <v>4</v>
      </c>
      <c r="X228" s="44" t="n">
        <v>11</v>
      </c>
      <c r="Y228" s="44" t="n">
        <v>624</v>
      </c>
      <c r="Z228" s="44" t="n">
        <v>4099</v>
      </c>
      <c r="AA228" s="44" t="n">
        <v>2310</v>
      </c>
      <c r="AB228" s="44" t="n">
        <v>8176</v>
      </c>
    </row>
    <row r="229" s="29" customFormat="true" ht="11.45" hidden="false" customHeight="true" outlineLevel="0" collapsed="false">
      <c r="A229" s="75" t="s">
        <v>147</v>
      </c>
      <c r="B229" s="44" t="n">
        <v>116</v>
      </c>
      <c r="C229" s="44" t="n">
        <v>277</v>
      </c>
      <c r="D229" s="44" t="n">
        <v>2131</v>
      </c>
      <c r="E229" s="44" t="n">
        <v>5935</v>
      </c>
      <c r="F229" s="44" t="n">
        <v>1789</v>
      </c>
      <c r="G229" s="44" t="n">
        <v>4052</v>
      </c>
      <c r="H229" s="44" t="n">
        <v>155</v>
      </c>
      <c r="I229" s="44" t="n">
        <v>559</v>
      </c>
      <c r="J229" s="44" t="n">
        <v>126</v>
      </c>
      <c r="K229" s="44" t="n">
        <v>975</v>
      </c>
      <c r="L229" s="44" t="n">
        <v>135</v>
      </c>
      <c r="M229" s="44" t="n">
        <v>706</v>
      </c>
      <c r="N229" s="44" t="n">
        <v>4452</v>
      </c>
      <c r="O229" s="44" t="n">
        <v>12504</v>
      </c>
      <c r="P229" s="75" t="s">
        <v>147</v>
      </c>
      <c r="Q229" s="44" t="n">
        <v>158</v>
      </c>
      <c r="R229" s="44" t="n">
        <v>1020</v>
      </c>
      <c r="S229" s="44" t="n">
        <v>2081</v>
      </c>
      <c r="T229" s="44" t="n">
        <v>10080</v>
      </c>
      <c r="U229" s="44" t="n">
        <v>1424</v>
      </c>
      <c r="V229" s="44" t="n">
        <v>7273</v>
      </c>
      <c r="W229" s="44" t="n">
        <v>150</v>
      </c>
      <c r="X229" s="44" t="n">
        <v>665</v>
      </c>
      <c r="Y229" s="44" t="n">
        <v>3813</v>
      </c>
      <c r="Z229" s="44" t="n">
        <v>19038</v>
      </c>
      <c r="AA229" s="44" t="n">
        <v>8265</v>
      </c>
      <c r="AB229" s="44" t="n">
        <v>31542</v>
      </c>
    </row>
    <row r="230" s="29" customFormat="true" ht="11.45" hidden="false" customHeight="true" outlineLevel="0" collapsed="false">
      <c r="A230" s="75" t="s">
        <v>148</v>
      </c>
      <c r="B230" s="44" t="n">
        <v>189</v>
      </c>
      <c r="C230" s="44" t="n">
        <v>507</v>
      </c>
      <c r="D230" s="44" t="n">
        <v>3962</v>
      </c>
      <c r="E230" s="44" t="n">
        <v>10617</v>
      </c>
      <c r="F230" s="44" t="n">
        <v>2696</v>
      </c>
      <c r="G230" s="44" t="n">
        <v>5895</v>
      </c>
      <c r="H230" s="44" t="n">
        <v>256</v>
      </c>
      <c r="I230" s="44" t="n">
        <v>805</v>
      </c>
      <c r="J230" s="44" t="n">
        <v>205</v>
      </c>
      <c r="K230" s="44" t="n">
        <v>1138</v>
      </c>
      <c r="L230" s="44" t="n">
        <v>411</v>
      </c>
      <c r="M230" s="44" t="n">
        <v>1895</v>
      </c>
      <c r="N230" s="44" t="n">
        <v>7719</v>
      </c>
      <c r="O230" s="44" t="n">
        <v>20857</v>
      </c>
      <c r="P230" s="75" t="s">
        <v>148</v>
      </c>
      <c r="Q230" s="44" t="n">
        <v>1078</v>
      </c>
      <c r="R230" s="44" t="n">
        <v>4512</v>
      </c>
      <c r="S230" s="44" t="n">
        <v>5098</v>
      </c>
      <c r="T230" s="44" t="n">
        <v>25570</v>
      </c>
      <c r="U230" s="44" t="n">
        <v>3385</v>
      </c>
      <c r="V230" s="44" t="n">
        <v>17485</v>
      </c>
      <c r="W230" s="44" t="n">
        <v>157</v>
      </c>
      <c r="X230" s="44" t="n">
        <v>1211</v>
      </c>
      <c r="Y230" s="44" t="n">
        <v>9718</v>
      </c>
      <c r="Z230" s="44" t="n">
        <v>48778</v>
      </c>
      <c r="AA230" s="44" t="n">
        <v>17437</v>
      </c>
      <c r="AB230" s="44" t="n">
        <v>69635</v>
      </c>
    </row>
    <row r="231" s="29" customFormat="true" ht="11.45" hidden="false" customHeight="true" outlineLevel="0" collapsed="false">
      <c r="A231" s="75" t="s">
        <v>149</v>
      </c>
      <c r="B231" s="44" t="n">
        <v>501</v>
      </c>
      <c r="C231" s="44" t="n">
        <v>1193</v>
      </c>
      <c r="D231" s="44" t="n">
        <v>6929</v>
      </c>
      <c r="E231" s="44" t="n">
        <v>20635</v>
      </c>
      <c r="F231" s="44" t="n">
        <v>5092</v>
      </c>
      <c r="G231" s="44" t="n">
        <v>11993</v>
      </c>
      <c r="H231" s="44" t="n">
        <v>432</v>
      </c>
      <c r="I231" s="44" t="n">
        <v>1133</v>
      </c>
      <c r="J231" s="44" t="n">
        <v>362</v>
      </c>
      <c r="K231" s="44" t="n">
        <v>1870</v>
      </c>
      <c r="L231" s="44" t="n">
        <v>835</v>
      </c>
      <c r="M231" s="44" t="n">
        <v>6288</v>
      </c>
      <c r="N231" s="44" t="n">
        <v>14151</v>
      </c>
      <c r="O231" s="44" t="n">
        <v>43112</v>
      </c>
      <c r="P231" s="75" t="s">
        <v>149</v>
      </c>
      <c r="Q231" s="44" t="n">
        <v>2819</v>
      </c>
      <c r="R231" s="44" t="n">
        <v>19052</v>
      </c>
      <c r="S231" s="44" t="n">
        <v>9542</v>
      </c>
      <c r="T231" s="44" t="n">
        <v>57987</v>
      </c>
      <c r="U231" s="44" t="n">
        <v>8994</v>
      </c>
      <c r="V231" s="44" t="n">
        <v>54669</v>
      </c>
      <c r="W231" s="44" t="n">
        <v>191</v>
      </c>
      <c r="X231" s="44" t="n">
        <v>1627</v>
      </c>
      <c r="Y231" s="44" t="n">
        <v>21546</v>
      </c>
      <c r="Z231" s="44" t="n">
        <v>133335</v>
      </c>
      <c r="AA231" s="44" t="n">
        <v>35697</v>
      </c>
      <c r="AB231" s="44" t="n">
        <v>176447</v>
      </c>
    </row>
    <row r="232" s="29" customFormat="true" ht="11.45" hidden="false" customHeight="true" outlineLevel="0" collapsed="false">
      <c r="A232" s="75" t="s">
        <v>150</v>
      </c>
      <c r="B232" s="44" t="n">
        <v>514</v>
      </c>
      <c r="C232" s="44" t="n">
        <v>1381</v>
      </c>
      <c r="D232" s="44" t="n">
        <v>4441</v>
      </c>
      <c r="E232" s="44" t="n">
        <v>16453</v>
      </c>
      <c r="F232" s="44" t="n">
        <v>4912</v>
      </c>
      <c r="G232" s="44" t="n">
        <v>13130</v>
      </c>
      <c r="H232" s="44" t="n">
        <v>383</v>
      </c>
      <c r="I232" s="44" t="n">
        <v>853</v>
      </c>
      <c r="J232" s="44" t="n">
        <v>283</v>
      </c>
      <c r="K232" s="44" t="n">
        <v>1123</v>
      </c>
      <c r="L232" s="44" t="n">
        <v>963</v>
      </c>
      <c r="M232" s="44" t="n">
        <v>6660</v>
      </c>
      <c r="N232" s="44" t="n">
        <v>11496</v>
      </c>
      <c r="O232" s="44" t="n">
        <v>39600</v>
      </c>
      <c r="P232" s="75" t="s">
        <v>150</v>
      </c>
      <c r="Q232" s="44" t="n">
        <v>4266</v>
      </c>
      <c r="R232" s="44" t="n">
        <v>24149</v>
      </c>
      <c r="S232" s="44" t="n">
        <v>9502</v>
      </c>
      <c r="T232" s="44" t="n">
        <v>65455</v>
      </c>
      <c r="U232" s="44" t="n">
        <v>9461</v>
      </c>
      <c r="V232" s="44" t="n">
        <v>63028</v>
      </c>
      <c r="W232" s="44" t="n">
        <v>214</v>
      </c>
      <c r="X232" s="44" t="n">
        <v>1970</v>
      </c>
      <c r="Y232" s="44" t="n">
        <v>23443</v>
      </c>
      <c r="Z232" s="44" t="n">
        <v>154602</v>
      </c>
      <c r="AA232" s="44" t="n">
        <v>34939</v>
      </c>
      <c r="AB232" s="44" t="n">
        <v>194202</v>
      </c>
    </row>
    <row r="233" s="29" customFormat="true" ht="11.45" hidden="false" customHeight="true" outlineLevel="0" collapsed="false">
      <c r="A233" s="75" t="s">
        <v>151</v>
      </c>
      <c r="B233" s="44" t="n">
        <v>613</v>
      </c>
      <c r="C233" s="44" t="n">
        <v>2373</v>
      </c>
      <c r="D233" s="44" t="n">
        <v>6992</v>
      </c>
      <c r="E233" s="44" t="n">
        <v>31372</v>
      </c>
      <c r="F233" s="44" t="n">
        <v>5267</v>
      </c>
      <c r="G233" s="44" t="n">
        <v>16412</v>
      </c>
      <c r="H233" s="44" t="n">
        <v>506</v>
      </c>
      <c r="I233" s="44" t="n">
        <v>1725</v>
      </c>
      <c r="J233" s="44" t="n">
        <v>324</v>
      </c>
      <c r="K233" s="44" t="n">
        <v>1794</v>
      </c>
      <c r="L233" s="44" t="n">
        <v>1515</v>
      </c>
      <c r="M233" s="44" t="n">
        <v>13945</v>
      </c>
      <c r="N233" s="44" t="n">
        <v>15217</v>
      </c>
      <c r="O233" s="44" t="n">
        <v>67621</v>
      </c>
      <c r="P233" s="75" t="s">
        <v>151</v>
      </c>
      <c r="Q233" s="44" t="n">
        <v>11956</v>
      </c>
      <c r="R233" s="44" t="n">
        <v>104538</v>
      </c>
      <c r="S233" s="44" t="n">
        <v>14254</v>
      </c>
      <c r="T233" s="44" t="n">
        <v>118565</v>
      </c>
      <c r="U233" s="44" t="n">
        <v>16690</v>
      </c>
      <c r="V233" s="44" t="n">
        <v>135803</v>
      </c>
      <c r="W233" s="44" t="n">
        <v>268</v>
      </c>
      <c r="X233" s="44" t="n">
        <v>1862</v>
      </c>
      <c r="Y233" s="44" t="n">
        <v>43168</v>
      </c>
      <c r="Z233" s="44" t="n">
        <v>360768</v>
      </c>
      <c r="AA233" s="44" t="n">
        <v>58385</v>
      </c>
      <c r="AB233" s="44" t="n">
        <v>428389</v>
      </c>
    </row>
    <row r="234" s="29" customFormat="true" ht="11.45" hidden="false" customHeight="true" outlineLevel="0" collapsed="false">
      <c r="A234" s="75" t="s">
        <v>152</v>
      </c>
      <c r="B234" s="44" t="n">
        <v>859</v>
      </c>
      <c r="C234" s="44" t="n">
        <v>3018</v>
      </c>
      <c r="D234" s="44" t="n">
        <v>7895</v>
      </c>
      <c r="E234" s="44" t="n">
        <v>29734</v>
      </c>
      <c r="F234" s="44" t="n">
        <v>4104</v>
      </c>
      <c r="G234" s="44" t="n">
        <v>13562</v>
      </c>
      <c r="H234" s="44" t="n">
        <v>426</v>
      </c>
      <c r="I234" s="44" t="n">
        <v>1549</v>
      </c>
      <c r="J234" s="44" t="n">
        <v>282</v>
      </c>
      <c r="K234" s="44" t="n">
        <v>2043</v>
      </c>
      <c r="L234" s="44" t="n">
        <v>1421</v>
      </c>
      <c r="M234" s="44" t="n">
        <v>12416</v>
      </c>
      <c r="N234" s="44" t="n">
        <v>14987</v>
      </c>
      <c r="O234" s="44" t="n">
        <v>62322</v>
      </c>
      <c r="P234" s="75" t="s">
        <v>152</v>
      </c>
      <c r="Q234" s="44" t="n">
        <v>8509</v>
      </c>
      <c r="R234" s="44" t="n">
        <v>79686</v>
      </c>
      <c r="S234" s="44" t="n">
        <v>12884</v>
      </c>
      <c r="T234" s="44" t="n">
        <v>111554</v>
      </c>
      <c r="U234" s="44" t="n">
        <v>15984</v>
      </c>
      <c r="V234" s="44" t="n">
        <v>129105</v>
      </c>
      <c r="W234" s="44" t="n">
        <v>272</v>
      </c>
      <c r="X234" s="44" t="n">
        <v>2090</v>
      </c>
      <c r="Y234" s="44" t="n">
        <v>37649</v>
      </c>
      <c r="Z234" s="44" t="n">
        <v>322435</v>
      </c>
      <c r="AA234" s="44" t="n">
        <v>52636</v>
      </c>
      <c r="AB234" s="44" t="n">
        <v>384757</v>
      </c>
    </row>
    <row r="235" s="29" customFormat="true" ht="11.45" hidden="false" customHeight="true" outlineLevel="0" collapsed="false">
      <c r="A235" s="75" t="s">
        <v>153</v>
      </c>
      <c r="B235" s="44" t="n">
        <v>1272</v>
      </c>
      <c r="C235" s="44" t="n">
        <v>2964</v>
      </c>
      <c r="D235" s="44" t="n">
        <v>5918</v>
      </c>
      <c r="E235" s="44" t="n">
        <v>21172</v>
      </c>
      <c r="F235" s="44" t="n">
        <v>4577</v>
      </c>
      <c r="G235" s="44" t="n">
        <v>12941</v>
      </c>
      <c r="H235" s="44" t="n">
        <v>743</v>
      </c>
      <c r="I235" s="44" t="n">
        <v>2250</v>
      </c>
      <c r="J235" s="44" t="n">
        <v>285</v>
      </c>
      <c r="K235" s="44" t="n">
        <v>1861</v>
      </c>
      <c r="L235" s="44" t="n">
        <v>1031</v>
      </c>
      <c r="M235" s="44" t="n">
        <v>8673</v>
      </c>
      <c r="N235" s="44" t="n">
        <v>13826</v>
      </c>
      <c r="O235" s="44" t="n">
        <v>49861</v>
      </c>
      <c r="P235" s="75" t="s">
        <v>153</v>
      </c>
      <c r="Q235" s="44" t="n">
        <v>1902</v>
      </c>
      <c r="R235" s="44" t="n">
        <v>12735</v>
      </c>
      <c r="S235" s="44" t="n">
        <v>9629</v>
      </c>
      <c r="T235" s="44" t="n">
        <v>72248</v>
      </c>
      <c r="U235" s="44" t="n">
        <v>9113</v>
      </c>
      <c r="V235" s="44" t="n">
        <v>66536</v>
      </c>
      <c r="W235" s="44" t="n">
        <v>208</v>
      </c>
      <c r="X235" s="44" t="n">
        <v>1789</v>
      </c>
      <c r="Y235" s="44" t="n">
        <v>20852</v>
      </c>
      <c r="Z235" s="44" t="n">
        <v>153308</v>
      </c>
      <c r="AA235" s="44" t="n">
        <v>34678</v>
      </c>
      <c r="AB235" s="44" t="n">
        <v>203169</v>
      </c>
    </row>
    <row r="236" s="29" customFormat="true" ht="11.45" hidden="false" customHeight="true" outlineLevel="0" collapsed="false">
      <c r="A236" s="75" t="s">
        <v>154</v>
      </c>
      <c r="B236" s="44" t="n">
        <v>407</v>
      </c>
      <c r="C236" s="44" t="n">
        <v>1432</v>
      </c>
      <c r="D236" s="44" t="n">
        <v>4523</v>
      </c>
      <c r="E236" s="44" t="n">
        <v>13671</v>
      </c>
      <c r="F236" s="44" t="n">
        <v>3395</v>
      </c>
      <c r="G236" s="44" t="n">
        <v>8656</v>
      </c>
      <c r="H236" s="44" t="n">
        <v>469</v>
      </c>
      <c r="I236" s="44" t="n">
        <v>1599</v>
      </c>
      <c r="J236" s="44" t="n">
        <v>178</v>
      </c>
      <c r="K236" s="44" t="n">
        <v>1126</v>
      </c>
      <c r="L236" s="44" t="n">
        <v>410</v>
      </c>
      <c r="M236" s="44" t="n">
        <v>3016</v>
      </c>
      <c r="N236" s="44" t="n">
        <v>9382</v>
      </c>
      <c r="O236" s="44" t="n">
        <v>29500</v>
      </c>
      <c r="P236" s="75" t="s">
        <v>154</v>
      </c>
      <c r="Q236" s="44" t="n">
        <v>171</v>
      </c>
      <c r="R236" s="44" t="n">
        <v>793</v>
      </c>
      <c r="S236" s="44" t="n">
        <v>5750</v>
      </c>
      <c r="T236" s="44" t="n">
        <v>42729</v>
      </c>
      <c r="U236" s="44" t="n">
        <v>3950</v>
      </c>
      <c r="V236" s="44" t="n">
        <v>28717</v>
      </c>
      <c r="W236" s="44" t="n">
        <v>230</v>
      </c>
      <c r="X236" s="44" t="n">
        <v>1707</v>
      </c>
      <c r="Y236" s="44" t="n">
        <v>10101</v>
      </c>
      <c r="Z236" s="44" t="n">
        <v>73946</v>
      </c>
      <c r="AA236" s="44" t="n">
        <v>19483</v>
      </c>
      <c r="AB236" s="44" t="n">
        <v>103446</v>
      </c>
    </row>
    <row r="237" s="29" customFormat="true" ht="11.45" hidden="false" customHeight="true" outlineLevel="0" collapsed="false">
      <c r="A237" s="75" t="s">
        <v>155</v>
      </c>
      <c r="B237" s="44" t="n">
        <v>65</v>
      </c>
      <c r="C237" s="44" t="n">
        <v>268</v>
      </c>
      <c r="D237" s="44" t="n">
        <v>1099</v>
      </c>
      <c r="E237" s="44" t="n">
        <v>2412</v>
      </c>
      <c r="F237" s="44" t="n">
        <v>897</v>
      </c>
      <c r="G237" s="44" t="n">
        <v>2038</v>
      </c>
      <c r="H237" s="44" t="n">
        <v>78</v>
      </c>
      <c r="I237" s="44" t="n">
        <v>273</v>
      </c>
      <c r="J237" s="44" t="n">
        <v>39</v>
      </c>
      <c r="K237" s="44" t="n">
        <v>844</v>
      </c>
      <c r="L237" s="44" t="n">
        <v>111</v>
      </c>
      <c r="M237" s="44" t="n">
        <v>611</v>
      </c>
      <c r="N237" s="44" t="n">
        <v>2289</v>
      </c>
      <c r="O237" s="44" t="n">
        <v>6446</v>
      </c>
      <c r="P237" s="75" t="s">
        <v>155</v>
      </c>
      <c r="Q237" s="44" t="n">
        <v>6</v>
      </c>
      <c r="R237" s="44" t="n">
        <v>17</v>
      </c>
      <c r="S237" s="44" t="n">
        <v>822</v>
      </c>
      <c r="T237" s="44" t="n">
        <v>6723</v>
      </c>
      <c r="U237" s="44" t="n">
        <v>438</v>
      </c>
      <c r="V237" s="44" t="n">
        <v>3848</v>
      </c>
      <c r="W237" s="44" t="n">
        <v>31</v>
      </c>
      <c r="X237" s="44" t="n">
        <v>522</v>
      </c>
      <c r="Y237" s="44" t="n">
        <v>1297</v>
      </c>
      <c r="Z237" s="44" t="n">
        <v>11110</v>
      </c>
      <c r="AA237" s="44" t="n">
        <v>3586</v>
      </c>
      <c r="AB237" s="44" t="n">
        <v>17556</v>
      </c>
    </row>
    <row r="238" s="29" customFormat="true" ht="11.45" hidden="false" customHeight="true" outlineLevel="0" collapsed="false">
      <c r="A238" s="75" t="s">
        <v>156</v>
      </c>
      <c r="B238" s="44" t="n">
        <v>7</v>
      </c>
      <c r="C238" s="44" t="n">
        <v>14</v>
      </c>
      <c r="D238" s="44" t="n">
        <v>755</v>
      </c>
      <c r="E238" s="44" t="n">
        <v>1431</v>
      </c>
      <c r="F238" s="44" t="n">
        <v>777</v>
      </c>
      <c r="G238" s="44" t="n">
        <v>1482</v>
      </c>
      <c r="H238" s="44" t="n">
        <v>44</v>
      </c>
      <c r="I238" s="44" t="n">
        <v>210</v>
      </c>
      <c r="J238" s="44" t="n">
        <v>31</v>
      </c>
      <c r="K238" s="44" t="n">
        <v>610</v>
      </c>
      <c r="L238" s="44" t="n">
        <v>21</v>
      </c>
      <c r="M238" s="44" t="n">
        <v>64</v>
      </c>
      <c r="N238" s="44" t="n">
        <v>1635</v>
      </c>
      <c r="O238" s="44" t="n">
        <v>3811</v>
      </c>
      <c r="P238" s="75" t="s">
        <v>156</v>
      </c>
      <c r="Q238" s="44" t="n">
        <v>10</v>
      </c>
      <c r="R238" s="44" t="n">
        <v>10</v>
      </c>
      <c r="S238" s="44" t="n">
        <v>557</v>
      </c>
      <c r="T238" s="44" t="n">
        <v>4599</v>
      </c>
      <c r="U238" s="44" t="n">
        <v>316</v>
      </c>
      <c r="V238" s="44" t="n">
        <v>2843</v>
      </c>
      <c r="W238" s="44" t="n">
        <v>2</v>
      </c>
      <c r="X238" s="44" t="n">
        <v>199</v>
      </c>
      <c r="Y238" s="44" t="n">
        <v>885</v>
      </c>
      <c r="Z238" s="44" t="n">
        <v>7651</v>
      </c>
      <c r="AA238" s="44" t="n">
        <v>2520</v>
      </c>
      <c r="AB238" s="44" t="n">
        <v>11462</v>
      </c>
    </row>
    <row r="239" s="27" customFormat="true" ht="11.45" hidden="false" customHeight="true" outlineLevel="0" collapsed="false">
      <c r="A239" s="77" t="s">
        <v>157</v>
      </c>
      <c r="B239" s="47" t="n">
        <v>4543</v>
      </c>
      <c r="C239" s="47" t="n">
        <v>13427</v>
      </c>
      <c r="D239" s="47" t="n">
        <v>45905</v>
      </c>
      <c r="E239" s="47" t="n">
        <v>155506</v>
      </c>
      <c r="F239" s="47" t="n">
        <v>35365</v>
      </c>
      <c r="G239" s="47" t="n">
        <v>94439</v>
      </c>
      <c r="H239" s="47" t="n">
        <v>3609</v>
      </c>
      <c r="I239" s="47" t="n">
        <v>11453</v>
      </c>
      <c r="J239" s="47" t="n">
        <v>2218</v>
      </c>
      <c r="K239" s="47" t="n">
        <v>14934</v>
      </c>
      <c r="L239" s="47" t="n">
        <v>6953</v>
      </c>
      <c r="M239" s="47" t="n">
        <v>54740</v>
      </c>
      <c r="N239" s="47" t="n">
        <v>98593</v>
      </c>
      <c r="O239" s="47" t="n">
        <v>344499</v>
      </c>
      <c r="P239" s="77" t="s">
        <v>157</v>
      </c>
      <c r="Q239" s="47" t="n">
        <v>30888</v>
      </c>
      <c r="R239" s="47" t="n">
        <v>246715</v>
      </c>
      <c r="S239" s="47" t="n">
        <v>70778</v>
      </c>
      <c r="T239" s="47" t="n">
        <v>519945</v>
      </c>
      <c r="U239" s="47" t="n">
        <v>70141</v>
      </c>
      <c r="V239" s="47" t="n">
        <v>513022</v>
      </c>
      <c r="W239" s="47" t="n">
        <v>1736</v>
      </c>
      <c r="X239" s="47" t="n">
        <v>13674</v>
      </c>
      <c r="Y239" s="47" t="n">
        <v>173543</v>
      </c>
      <c r="Z239" s="47" t="n">
        <v>1293356</v>
      </c>
      <c r="AA239" s="47" t="n">
        <v>272136</v>
      </c>
      <c r="AB239" s="47" t="n">
        <v>1637855</v>
      </c>
    </row>
    <row r="240" s="27" customFormat="true" ht="9" hidden="false" customHeight="true" outlineLevel="0" collapsed="false">
      <c r="A240" s="77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81"/>
      <c r="P240" s="77"/>
      <c r="Q240" s="31"/>
      <c r="R240" s="31"/>
      <c r="S240" s="31"/>
      <c r="T240" s="31"/>
      <c r="U240" s="31"/>
      <c r="V240" s="31"/>
      <c r="W240" s="31"/>
      <c r="X240" s="31"/>
      <c r="Y240" s="29"/>
      <c r="Z240" s="29"/>
      <c r="AA240" s="29"/>
      <c r="AB240" s="29"/>
    </row>
    <row r="241" s="44" customFormat="true" ht="12.95" hidden="false" customHeight="true" outlineLevel="0" collapsed="false">
      <c r="A241" s="74" t="s">
        <v>161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 t="s">
        <v>161</v>
      </c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</row>
    <row r="242" s="44" customFormat="true" ht="9" hidden="false" customHeight="true" outlineLevel="0" collapsed="false">
      <c r="A242" s="45"/>
      <c r="B242" s="72"/>
      <c r="C242" s="73"/>
      <c r="D242" s="73"/>
      <c r="E242" s="73"/>
      <c r="F242" s="73"/>
      <c r="G242" s="73"/>
      <c r="O242" s="45"/>
      <c r="P242" s="45"/>
      <c r="AB242" s="45"/>
    </row>
    <row r="243" s="44" customFormat="true" ht="12.6" hidden="false" customHeight="true" outlineLevel="0" collapsed="false">
      <c r="A243" s="47" t="s">
        <v>160</v>
      </c>
      <c r="B243" s="78"/>
      <c r="C243" s="78"/>
      <c r="D243" s="78"/>
      <c r="E243" s="78"/>
      <c r="F243" s="78"/>
      <c r="G243" s="78"/>
      <c r="O243" s="45"/>
      <c r="P243" s="47" t="s">
        <v>160</v>
      </c>
      <c r="Q243" s="44" t="s">
        <v>105</v>
      </c>
      <c r="R243" s="44" t="s">
        <v>105</v>
      </c>
      <c r="S243" s="44" t="s">
        <v>105</v>
      </c>
      <c r="T243" s="44" t="s">
        <v>105</v>
      </c>
      <c r="U243" s="44" t="s">
        <v>105</v>
      </c>
      <c r="V243" s="44" t="s">
        <v>105</v>
      </c>
      <c r="W243" s="44" t="s">
        <v>105</v>
      </c>
      <c r="X243" s="44" t="s">
        <v>105</v>
      </c>
      <c r="Y243" s="44" t="s">
        <v>105</v>
      </c>
      <c r="Z243" s="44" t="s">
        <v>105</v>
      </c>
      <c r="AA243" s="44" t="s">
        <v>105</v>
      </c>
      <c r="AB243" s="45" t="s">
        <v>105</v>
      </c>
    </row>
    <row r="244" s="29" customFormat="true" ht="11.45" hidden="false" customHeight="true" outlineLevel="0" collapsed="false">
      <c r="A244" s="75" t="s">
        <v>145</v>
      </c>
      <c r="B244" s="44" t="n">
        <v>0</v>
      </c>
      <c r="C244" s="44" t="n">
        <v>0</v>
      </c>
      <c r="D244" s="44" t="n">
        <v>2387</v>
      </c>
      <c r="E244" s="44" t="n">
        <v>4199</v>
      </c>
      <c r="F244" s="44" t="n">
        <v>7038</v>
      </c>
      <c r="G244" s="44" t="n">
        <v>12355</v>
      </c>
      <c r="H244" s="44" t="n">
        <v>838</v>
      </c>
      <c r="I244" s="44" t="n">
        <v>2244</v>
      </c>
      <c r="J244" s="44" t="n">
        <v>230</v>
      </c>
      <c r="K244" s="44" t="n">
        <v>1344</v>
      </c>
      <c r="L244" s="44" t="n">
        <v>127</v>
      </c>
      <c r="M244" s="44" t="n">
        <v>516</v>
      </c>
      <c r="N244" s="44" t="n">
        <v>10620</v>
      </c>
      <c r="O244" s="44" t="n">
        <v>20658</v>
      </c>
      <c r="P244" s="75" t="s">
        <v>145</v>
      </c>
      <c r="Q244" s="44" t="n">
        <v>4</v>
      </c>
      <c r="R244" s="44" t="n">
        <v>38</v>
      </c>
      <c r="S244" s="44" t="n">
        <v>1511</v>
      </c>
      <c r="T244" s="44" t="n">
        <v>8207</v>
      </c>
      <c r="U244" s="44" t="n">
        <v>1372</v>
      </c>
      <c r="V244" s="44" t="n">
        <v>10187</v>
      </c>
      <c r="W244" s="44" t="n">
        <v>145</v>
      </c>
      <c r="X244" s="44" t="n">
        <v>424</v>
      </c>
      <c r="Y244" s="44" t="n">
        <v>3032</v>
      </c>
      <c r="Z244" s="44" t="n">
        <v>18856</v>
      </c>
      <c r="AA244" s="44" t="n">
        <v>13652</v>
      </c>
      <c r="AB244" s="44" t="n">
        <v>39514</v>
      </c>
    </row>
    <row r="245" s="29" customFormat="true" ht="11.45" hidden="false" customHeight="true" outlineLevel="0" collapsed="false">
      <c r="A245" s="75" t="s">
        <v>146</v>
      </c>
      <c r="B245" s="44" t="n">
        <v>0</v>
      </c>
      <c r="C245" s="44" t="n">
        <v>0</v>
      </c>
      <c r="D245" s="44" t="n">
        <v>3122</v>
      </c>
      <c r="E245" s="44" t="n">
        <v>4909</v>
      </c>
      <c r="F245" s="44" t="n">
        <v>7837</v>
      </c>
      <c r="G245" s="44" t="n">
        <v>12506</v>
      </c>
      <c r="H245" s="44" t="n">
        <v>787</v>
      </c>
      <c r="I245" s="44" t="n">
        <v>2289</v>
      </c>
      <c r="J245" s="44" t="n">
        <v>204</v>
      </c>
      <c r="K245" s="44" t="n">
        <v>1183</v>
      </c>
      <c r="L245" s="44" t="n">
        <v>122</v>
      </c>
      <c r="M245" s="44" t="n">
        <v>567</v>
      </c>
      <c r="N245" s="44" t="n">
        <v>12072</v>
      </c>
      <c r="O245" s="44" t="n">
        <v>21454</v>
      </c>
      <c r="P245" s="75" t="s">
        <v>146</v>
      </c>
      <c r="Q245" s="44" t="n">
        <v>12</v>
      </c>
      <c r="R245" s="44" t="n">
        <v>197</v>
      </c>
      <c r="S245" s="44" t="n">
        <v>1564</v>
      </c>
      <c r="T245" s="44" t="n">
        <v>6514</v>
      </c>
      <c r="U245" s="44" t="n">
        <v>1440</v>
      </c>
      <c r="V245" s="44" t="n">
        <v>7343</v>
      </c>
      <c r="W245" s="44" t="n">
        <v>145</v>
      </c>
      <c r="X245" s="44" t="n">
        <v>209</v>
      </c>
      <c r="Y245" s="44" t="n">
        <v>3161</v>
      </c>
      <c r="Z245" s="44" t="n">
        <v>14263</v>
      </c>
      <c r="AA245" s="44" t="n">
        <v>15233</v>
      </c>
      <c r="AB245" s="44" t="n">
        <v>35717</v>
      </c>
    </row>
    <row r="246" s="29" customFormat="true" ht="11.45" hidden="false" customHeight="true" outlineLevel="0" collapsed="false">
      <c r="A246" s="75" t="s">
        <v>147</v>
      </c>
      <c r="B246" s="44" t="n">
        <v>494</v>
      </c>
      <c r="C246" s="44" t="n">
        <v>1047</v>
      </c>
      <c r="D246" s="44" t="n">
        <v>5061</v>
      </c>
      <c r="E246" s="44" t="n">
        <v>11418</v>
      </c>
      <c r="F246" s="44" t="n">
        <v>10578</v>
      </c>
      <c r="G246" s="44" t="n">
        <v>18799</v>
      </c>
      <c r="H246" s="44" t="n">
        <v>1399</v>
      </c>
      <c r="I246" s="44" t="n">
        <v>3599</v>
      </c>
      <c r="J246" s="44" t="n">
        <v>352</v>
      </c>
      <c r="K246" s="44" t="n">
        <v>1689</v>
      </c>
      <c r="L246" s="44" t="n">
        <v>379</v>
      </c>
      <c r="M246" s="44" t="n">
        <v>1511</v>
      </c>
      <c r="N246" s="44" t="n">
        <v>18263</v>
      </c>
      <c r="O246" s="44" t="n">
        <v>38063</v>
      </c>
      <c r="P246" s="75" t="s">
        <v>147</v>
      </c>
      <c r="Q246" s="44" t="n">
        <v>518</v>
      </c>
      <c r="R246" s="44" t="n">
        <v>2046</v>
      </c>
      <c r="S246" s="44" t="n">
        <v>4858</v>
      </c>
      <c r="T246" s="44" t="n">
        <v>18765</v>
      </c>
      <c r="U246" s="44" t="n">
        <v>5282</v>
      </c>
      <c r="V246" s="44" t="n">
        <v>18724</v>
      </c>
      <c r="W246" s="44" t="n">
        <v>704</v>
      </c>
      <c r="X246" s="44" t="n">
        <v>1876</v>
      </c>
      <c r="Y246" s="44" t="n">
        <v>11362</v>
      </c>
      <c r="Z246" s="44" t="n">
        <v>41411</v>
      </c>
      <c r="AA246" s="44" t="n">
        <v>29625</v>
      </c>
      <c r="AB246" s="44" t="n">
        <v>79474</v>
      </c>
    </row>
    <row r="247" s="29" customFormat="true" ht="11.45" hidden="false" customHeight="true" outlineLevel="0" collapsed="false">
      <c r="A247" s="75" t="s">
        <v>148</v>
      </c>
      <c r="B247" s="44" t="n">
        <v>502</v>
      </c>
      <c r="C247" s="44" t="n">
        <v>1125</v>
      </c>
      <c r="D247" s="44" t="n">
        <v>8303</v>
      </c>
      <c r="E247" s="44" t="n">
        <v>17985</v>
      </c>
      <c r="F247" s="44" t="n">
        <v>11980</v>
      </c>
      <c r="G247" s="44" t="n">
        <v>22702</v>
      </c>
      <c r="H247" s="44" t="n">
        <v>1343</v>
      </c>
      <c r="I247" s="44" t="n">
        <v>3683</v>
      </c>
      <c r="J247" s="44" t="n">
        <v>567</v>
      </c>
      <c r="K247" s="44" t="n">
        <v>2109</v>
      </c>
      <c r="L247" s="44" t="n">
        <v>774</v>
      </c>
      <c r="M247" s="44" t="n">
        <v>3434</v>
      </c>
      <c r="N247" s="44" t="n">
        <v>23469</v>
      </c>
      <c r="O247" s="44" t="n">
        <v>51038</v>
      </c>
      <c r="P247" s="75" t="s">
        <v>148</v>
      </c>
      <c r="Q247" s="44" t="n">
        <v>1303</v>
      </c>
      <c r="R247" s="44" t="n">
        <v>5050</v>
      </c>
      <c r="S247" s="44" t="n">
        <v>9235</v>
      </c>
      <c r="T247" s="44" t="n">
        <v>36748</v>
      </c>
      <c r="U247" s="44" t="n">
        <v>8583</v>
      </c>
      <c r="V247" s="44" t="n">
        <v>32073</v>
      </c>
      <c r="W247" s="44" t="n">
        <v>545</v>
      </c>
      <c r="X247" s="44" t="n">
        <v>2080</v>
      </c>
      <c r="Y247" s="44" t="n">
        <v>19666</v>
      </c>
      <c r="Z247" s="44" t="n">
        <v>75951</v>
      </c>
      <c r="AA247" s="44" t="n">
        <v>43135</v>
      </c>
      <c r="AB247" s="44" t="n">
        <v>126989</v>
      </c>
    </row>
    <row r="248" s="29" customFormat="true" ht="11.45" hidden="false" customHeight="true" outlineLevel="0" collapsed="false">
      <c r="A248" s="75" t="s">
        <v>149</v>
      </c>
      <c r="B248" s="44" t="n">
        <v>906</v>
      </c>
      <c r="C248" s="44" t="n">
        <v>2062</v>
      </c>
      <c r="D248" s="44" t="n">
        <v>10960</v>
      </c>
      <c r="E248" s="44" t="n">
        <v>28538</v>
      </c>
      <c r="F248" s="44" t="n">
        <v>14709</v>
      </c>
      <c r="G248" s="44" t="n">
        <v>27818</v>
      </c>
      <c r="H248" s="44" t="n">
        <v>1510</v>
      </c>
      <c r="I248" s="44" t="n">
        <v>3538</v>
      </c>
      <c r="J248" s="44" t="n">
        <v>598</v>
      </c>
      <c r="K248" s="44" t="n">
        <v>2590</v>
      </c>
      <c r="L248" s="44" t="n">
        <v>1542</v>
      </c>
      <c r="M248" s="44" t="n">
        <v>9475</v>
      </c>
      <c r="N248" s="44" t="n">
        <v>30225</v>
      </c>
      <c r="O248" s="44" t="n">
        <v>74021</v>
      </c>
      <c r="P248" s="75" t="s">
        <v>149</v>
      </c>
      <c r="Q248" s="44" t="n">
        <v>3397</v>
      </c>
      <c r="R248" s="44" t="n">
        <v>20266</v>
      </c>
      <c r="S248" s="44" t="n">
        <v>13375</v>
      </c>
      <c r="T248" s="44" t="n">
        <v>69947</v>
      </c>
      <c r="U248" s="44" t="n">
        <v>15297</v>
      </c>
      <c r="V248" s="44" t="n">
        <v>71740</v>
      </c>
      <c r="W248" s="44" t="n">
        <v>621</v>
      </c>
      <c r="X248" s="44" t="n">
        <v>2621</v>
      </c>
      <c r="Y248" s="44" t="n">
        <v>32690</v>
      </c>
      <c r="Z248" s="44" t="n">
        <v>164574</v>
      </c>
      <c r="AA248" s="44" t="n">
        <v>62915</v>
      </c>
      <c r="AB248" s="44" t="n">
        <v>238595</v>
      </c>
    </row>
    <row r="249" s="29" customFormat="true" ht="11.45" hidden="false" customHeight="true" outlineLevel="0" collapsed="false">
      <c r="A249" s="75" t="s">
        <v>150</v>
      </c>
      <c r="B249" s="44" t="n">
        <v>1039</v>
      </c>
      <c r="C249" s="44" t="n">
        <v>2528</v>
      </c>
      <c r="D249" s="44" t="n">
        <v>6875</v>
      </c>
      <c r="E249" s="44" t="n">
        <v>21695</v>
      </c>
      <c r="F249" s="44" t="n">
        <v>12336</v>
      </c>
      <c r="G249" s="44" t="n">
        <v>25781</v>
      </c>
      <c r="H249" s="44" t="n">
        <v>1099</v>
      </c>
      <c r="I249" s="44" t="n">
        <v>2627</v>
      </c>
      <c r="J249" s="44" t="n">
        <v>496</v>
      </c>
      <c r="K249" s="44" t="n">
        <v>1917</v>
      </c>
      <c r="L249" s="44" t="n">
        <v>1639</v>
      </c>
      <c r="M249" s="44" t="n">
        <v>11476</v>
      </c>
      <c r="N249" s="44" t="n">
        <v>23484</v>
      </c>
      <c r="O249" s="44" t="n">
        <v>66024</v>
      </c>
      <c r="P249" s="75" t="s">
        <v>150</v>
      </c>
      <c r="Q249" s="44" t="n">
        <v>4887</v>
      </c>
      <c r="R249" s="44" t="n">
        <v>27025</v>
      </c>
      <c r="S249" s="44" t="n">
        <v>12263</v>
      </c>
      <c r="T249" s="44" t="n">
        <v>77399</v>
      </c>
      <c r="U249" s="44" t="n">
        <v>13238</v>
      </c>
      <c r="V249" s="44" t="n">
        <v>77949</v>
      </c>
      <c r="W249" s="44" t="n">
        <v>605</v>
      </c>
      <c r="X249" s="44" t="n">
        <v>2862</v>
      </c>
      <c r="Y249" s="44" t="n">
        <v>30993</v>
      </c>
      <c r="Z249" s="44" t="n">
        <v>185235</v>
      </c>
      <c r="AA249" s="44" t="n">
        <v>54477</v>
      </c>
      <c r="AB249" s="44" t="n">
        <v>251259</v>
      </c>
    </row>
    <row r="250" s="29" customFormat="true" ht="11.45" hidden="false" customHeight="true" outlineLevel="0" collapsed="false">
      <c r="A250" s="75" t="s">
        <v>151</v>
      </c>
      <c r="B250" s="44" t="n">
        <v>955</v>
      </c>
      <c r="C250" s="44" t="n">
        <v>3108</v>
      </c>
      <c r="D250" s="44" t="n">
        <v>9953</v>
      </c>
      <c r="E250" s="44" t="n">
        <v>40806</v>
      </c>
      <c r="F250" s="44" t="n">
        <v>13593</v>
      </c>
      <c r="G250" s="44" t="n">
        <v>30855</v>
      </c>
      <c r="H250" s="44" t="n">
        <v>1836</v>
      </c>
      <c r="I250" s="44" t="n">
        <v>5114</v>
      </c>
      <c r="J250" s="44" t="n">
        <v>610</v>
      </c>
      <c r="K250" s="44" t="n">
        <v>2890</v>
      </c>
      <c r="L250" s="44" t="n">
        <v>2141</v>
      </c>
      <c r="M250" s="44" t="n">
        <v>18279</v>
      </c>
      <c r="N250" s="44" t="n">
        <v>29088</v>
      </c>
      <c r="O250" s="44" t="n">
        <v>101052</v>
      </c>
      <c r="P250" s="75" t="s">
        <v>151</v>
      </c>
      <c r="Q250" s="44" t="n">
        <v>12895</v>
      </c>
      <c r="R250" s="44" t="n">
        <v>109259</v>
      </c>
      <c r="S250" s="44" t="n">
        <v>17187</v>
      </c>
      <c r="T250" s="44" t="n">
        <v>130401</v>
      </c>
      <c r="U250" s="44" t="n">
        <v>20720</v>
      </c>
      <c r="V250" s="44" t="n">
        <v>152485</v>
      </c>
      <c r="W250" s="44" t="n">
        <v>767</v>
      </c>
      <c r="X250" s="44" t="n">
        <v>4138</v>
      </c>
      <c r="Y250" s="44" t="n">
        <v>51569</v>
      </c>
      <c r="Z250" s="44" t="n">
        <v>396283</v>
      </c>
      <c r="AA250" s="44" t="n">
        <v>80657</v>
      </c>
      <c r="AB250" s="44" t="n">
        <v>497335</v>
      </c>
    </row>
    <row r="251" s="29" customFormat="true" ht="11.45" hidden="false" customHeight="true" outlineLevel="0" collapsed="false">
      <c r="A251" s="75" t="s">
        <v>152</v>
      </c>
      <c r="B251" s="44" t="n">
        <v>1068</v>
      </c>
      <c r="C251" s="44" t="n">
        <v>3607</v>
      </c>
      <c r="D251" s="44" t="n">
        <v>12796</v>
      </c>
      <c r="E251" s="44" t="n">
        <v>45270</v>
      </c>
      <c r="F251" s="44" t="n">
        <v>11459</v>
      </c>
      <c r="G251" s="44" t="n">
        <v>30779</v>
      </c>
      <c r="H251" s="44" t="n">
        <v>2082</v>
      </c>
      <c r="I251" s="44" t="n">
        <v>6315</v>
      </c>
      <c r="J251" s="44" t="n">
        <v>713</v>
      </c>
      <c r="K251" s="44" t="n">
        <v>3221</v>
      </c>
      <c r="L251" s="44" t="n">
        <v>2993</v>
      </c>
      <c r="M251" s="44" t="n">
        <v>21946</v>
      </c>
      <c r="N251" s="44" t="n">
        <v>31111</v>
      </c>
      <c r="O251" s="44" t="n">
        <v>111138</v>
      </c>
      <c r="P251" s="75" t="s">
        <v>152</v>
      </c>
      <c r="Q251" s="44" t="n">
        <v>10893</v>
      </c>
      <c r="R251" s="44" t="n">
        <v>96437</v>
      </c>
      <c r="S251" s="44" t="n">
        <v>19335</v>
      </c>
      <c r="T251" s="44" t="n">
        <v>143481</v>
      </c>
      <c r="U251" s="44" t="n">
        <v>25164</v>
      </c>
      <c r="V251" s="44" t="n">
        <v>175558</v>
      </c>
      <c r="W251" s="44" t="n">
        <v>746</v>
      </c>
      <c r="X251" s="44" t="n">
        <v>4498</v>
      </c>
      <c r="Y251" s="44" t="n">
        <v>56138</v>
      </c>
      <c r="Z251" s="44" t="n">
        <v>419974</v>
      </c>
      <c r="AA251" s="44" t="n">
        <v>87249</v>
      </c>
      <c r="AB251" s="44" t="n">
        <v>531112</v>
      </c>
    </row>
    <row r="252" s="29" customFormat="true" ht="11.45" hidden="false" customHeight="true" outlineLevel="0" collapsed="false">
      <c r="A252" s="75" t="s">
        <v>153</v>
      </c>
      <c r="B252" s="44" t="n">
        <v>1602</v>
      </c>
      <c r="C252" s="44" t="n">
        <v>3501</v>
      </c>
      <c r="D252" s="44" t="n">
        <v>8912</v>
      </c>
      <c r="E252" s="44" t="n">
        <v>28543</v>
      </c>
      <c r="F252" s="44" t="n">
        <v>12288</v>
      </c>
      <c r="G252" s="44" t="n">
        <v>25804</v>
      </c>
      <c r="H252" s="44" t="n">
        <v>2086</v>
      </c>
      <c r="I252" s="44" t="n">
        <v>5865</v>
      </c>
      <c r="J252" s="44" t="n">
        <v>593</v>
      </c>
      <c r="K252" s="44" t="n">
        <v>2669</v>
      </c>
      <c r="L252" s="44" t="n">
        <v>1552</v>
      </c>
      <c r="M252" s="44" t="n">
        <v>12463</v>
      </c>
      <c r="N252" s="44" t="n">
        <v>27033</v>
      </c>
      <c r="O252" s="44" t="n">
        <v>78845</v>
      </c>
      <c r="P252" s="75" t="s">
        <v>153</v>
      </c>
      <c r="Q252" s="44" t="n">
        <v>2257</v>
      </c>
      <c r="R252" s="44" t="n">
        <v>14946</v>
      </c>
      <c r="S252" s="44" t="n">
        <v>12632</v>
      </c>
      <c r="T252" s="44" t="n">
        <v>83206</v>
      </c>
      <c r="U252" s="44" t="n">
        <v>12634</v>
      </c>
      <c r="V252" s="44" t="n">
        <v>80990</v>
      </c>
      <c r="W252" s="44" t="n">
        <v>485</v>
      </c>
      <c r="X252" s="44" t="n">
        <v>2875</v>
      </c>
      <c r="Y252" s="44" t="n">
        <v>28008</v>
      </c>
      <c r="Z252" s="44" t="n">
        <v>182017</v>
      </c>
      <c r="AA252" s="44" t="n">
        <v>55041</v>
      </c>
      <c r="AB252" s="44" t="n">
        <v>260862</v>
      </c>
    </row>
    <row r="253" s="29" customFormat="true" ht="11.45" hidden="false" customHeight="true" outlineLevel="0" collapsed="false">
      <c r="A253" s="75" t="s">
        <v>154</v>
      </c>
      <c r="B253" s="44" t="n">
        <v>880</v>
      </c>
      <c r="C253" s="44" t="n">
        <v>2292</v>
      </c>
      <c r="D253" s="44" t="n">
        <v>8214</v>
      </c>
      <c r="E253" s="44" t="n">
        <v>20283</v>
      </c>
      <c r="F253" s="44" t="n">
        <v>11856</v>
      </c>
      <c r="G253" s="44" t="n">
        <v>22589</v>
      </c>
      <c r="H253" s="44" t="n">
        <v>1780</v>
      </c>
      <c r="I253" s="44" t="n">
        <v>4594</v>
      </c>
      <c r="J253" s="44" t="n">
        <v>396</v>
      </c>
      <c r="K253" s="44" t="n">
        <v>1555</v>
      </c>
      <c r="L253" s="44" t="n">
        <v>665</v>
      </c>
      <c r="M253" s="44" t="n">
        <v>3788</v>
      </c>
      <c r="N253" s="44" t="n">
        <v>23791</v>
      </c>
      <c r="O253" s="44" t="n">
        <v>55101</v>
      </c>
      <c r="P253" s="75" t="s">
        <v>154</v>
      </c>
      <c r="Q253" s="44" t="n">
        <v>208</v>
      </c>
      <c r="R253" s="44" t="n">
        <v>862</v>
      </c>
      <c r="S253" s="44" t="n">
        <v>8907</v>
      </c>
      <c r="T253" s="44" t="n">
        <v>52547</v>
      </c>
      <c r="U253" s="44" t="n">
        <v>7171</v>
      </c>
      <c r="V253" s="44" t="n">
        <v>39676</v>
      </c>
      <c r="W253" s="44" t="n">
        <v>556</v>
      </c>
      <c r="X253" s="44" t="n">
        <v>2650</v>
      </c>
      <c r="Y253" s="44" t="n">
        <v>16842</v>
      </c>
      <c r="Z253" s="44" t="n">
        <v>95735</v>
      </c>
      <c r="AA253" s="44" t="n">
        <v>40633</v>
      </c>
      <c r="AB253" s="44" t="n">
        <v>150836</v>
      </c>
    </row>
    <row r="254" s="29" customFormat="true" ht="11.45" hidden="false" customHeight="true" outlineLevel="0" collapsed="false">
      <c r="A254" s="75" t="s">
        <v>155</v>
      </c>
      <c r="B254" s="44" t="n">
        <v>381</v>
      </c>
      <c r="C254" s="44" t="n">
        <v>783</v>
      </c>
      <c r="D254" s="44" t="n">
        <v>4129</v>
      </c>
      <c r="E254" s="44" t="n">
        <v>7875</v>
      </c>
      <c r="F254" s="44" t="n">
        <v>7290</v>
      </c>
      <c r="G254" s="44" t="n">
        <v>12466</v>
      </c>
      <c r="H254" s="44" t="n">
        <v>938</v>
      </c>
      <c r="I254" s="44" t="n">
        <v>2320</v>
      </c>
      <c r="J254" s="44" t="n">
        <v>268</v>
      </c>
      <c r="K254" s="44" t="n">
        <v>1371</v>
      </c>
      <c r="L254" s="44" t="n">
        <v>317</v>
      </c>
      <c r="M254" s="44" t="n">
        <v>1360</v>
      </c>
      <c r="N254" s="44" t="n">
        <v>13323</v>
      </c>
      <c r="O254" s="44" t="n">
        <v>26175</v>
      </c>
      <c r="P254" s="75" t="s">
        <v>155</v>
      </c>
      <c r="Q254" s="44" t="n">
        <v>7</v>
      </c>
      <c r="R254" s="44" t="n">
        <v>20</v>
      </c>
      <c r="S254" s="44" t="n">
        <v>2461</v>
      </c>
      <c r="T254" s="44" t="n">
        <v>13006</v>
      </c>
      <c r="U254" s="44" t="n">
        <v>2196</v>
      </c>
      <c r="V254" s="44" t="n">
        <v>11178</v>
      </c>
      <c r="W254" s="44" t="n">
        <v>262</v>
      </c>
      <c r="X254" s="44" t="n">
        <v>1088</v>
      </c>
      <c r="Y254" s="44" t="n">
        <v>4926</v>
      </c>
      <c r="Z254" s="44" t="n">
        <v>25292</v>
      </c>
      <c r="AA254" s="44" t="n">
        <v>18249</v>
      </c>
      <c r="AB254" s="44" t="n">
        <v>51467</v>
      </c>
    </row>
    <row r="255" s="29" customFormat="true" ht="11.45" hidden="false" customHeight="true" outlineLevel="0" collapsed="false">
      <c r="A255" s="75" t="s">
        <v>156</v>
      </c>
      <c r="B255" s="44" t="n">
        <v>23</v>
      </c>
      <c r="C255" s="44" t="n">
        <v>33</v>
      </c>
      <c r="D255" s="44" t="n">
        <v>3928</v>
      </c>
      <c r="E255" s="44" t="n">
        <v>6660</v>
      </c>
      <c r="F255" s="44" t="n">
        <v>7669</v>
      </c>
      <c r="G255" s="44" t="n">
        <v>12138</v>
      </c>
      <c r="H255" s="44" t="n">
        <v>793</v>
      </c>
      <c r="I255" s="44" t="n">
        <v>2182</v>
      </c>
      <c r="J255" s="44" t="n">
        <v>220</v>
      </c>
      <c r="K255" s="44" t="n">
        <v>1174</v>
      </c>
      <c r="L255" s="44" t="n">
        <v>201</v>
      </c>
      <c r="M255" s="44" t="n">
        <v>570</v>
      </c>
      <c r="N255" s="44" t="n">
        <v>12834</v>
      </c>
      <c r="O255" s="44" t="n">
        <v>22757</v>
      </c>
      <c r="P255" s="75" t="s">
        <v>156</v>
      </c>
      <c r="Q255" s="44" t="n">
        <v>13</v>
      </c>
      <c r="R255" s="44" t="n">
        <v>13</v>
      </c>
      <c r="S255" s="44" t="n">
        <v>3643</v>
      </c>
      <c r="T255" s="44" t="n">
        <v>13905</v>
      </c>
      <c r="U255" s="44" t="n">
        <v>4192</v>
      </c>
      <c r="V255" s="44" t="n">
        <v>15400</v>
      </c>
      <c r="W255" s="44" t="n">
        <v>438</v>
      </c>
      <c r="X255" s="44" t="n">
        <v>1441</v>
      </c>
      <c r="Y255" s="44" t="n">
        <v>8286</v>
      </c>
      <c r="Z255" s="44" t="n">
        <v>30759</v>
      </c>
      <c r="AA255" s="44" t="n">
        <v>21120</v>
      </c>
      <c r="AB255" s="44" t="n">
        <v>53516</v>
      </c>
    </row>
    <row r="256" s="27" customFormat="true" ht="11.45" hidden="false" customHeight="true" outlineLevel="0" collapsed="false">
      <c r="A256" s="77" t="s">
        <v>157</v>
      </c>
      <c r="B256" s="47" t="n">
        <v>7850</v>
      </c>
      <c r="C256" s="47" t="n">
        <v>20086</v>
      </c>
      <c r="D256" s="47" t="n">
        <v>84640</v>
      </c>
      <c r="E256" s="47" t="n">
        <v>238181</v>
      </c>
      <c r="F256" s="47" t="n">
        <v>128633</v>
      </c>
      <c r="G256" s="47" t="n">
        <v>254592</v>
      </c>
      <c r="H256" s="47" t="n">
        <v>16491</v>
      </c>
      <c r="I256" s="47" t="n">
        <v>44370</v>
      </c>
      <c r="J256" s="47" t="n">
        <v>5247</v>
      </c>
      <c r="K256" s="47" t="n">
        <v>23712</v>
      </c>
      <c r="L256" s="47" t="n">
        <v>12452</v>
      </c>
      <c r="M256" s="47" t="n">
        <v>85385</v>
      </c>
      <c r="N256" s="47" t="n">
        <v>255313</v>
      </c>
      <c r="O256" s="47" t="n">
        <v>666326</v>
      </c>
      <c r="P256" s="77" t="s">
        <v>157</v>
      </c>
      <c r="Q256" s="47" t="n">
        <v>36394</v>
      </c>
      <c r="R256" s="47" t="n">
        <v>276159</v>
      </c>
      <c r="S256" s="47" t="n">
        <v>106971</v>
      </c>
      <c r="T256" s="47" t="n">
        <v>654126</v>
      </c>
      <c r="U256" s="47" t="n">
        <v>117289</v>
      </c>
      <c r="V256" s="47" t="n">
        <v>693303</v>
      </c>
      <c r="W256" s="47" t="n">
        <v>6019</v>
      </c>
      <c r="X256" s="47" t="n">
        <v>26762</v>
      </c>
      <c r="Y256" s="47" t="n">
        <v>266673</v>
      </c>
      <c r="Z256" s="47" t="n">
        <v>1650350</v>
      </c>
      <c r="AA256" s="47" t="n">
        <v>521986</v>
      </c>
      <c r="AB256" s="47" t="n">
        <v>2316676</v>
      </c>
    </row>
    <row r="257" s="48" customFormat="true" ht="9" hidden="false" customHeight="true" outlineLevel="0" collapsed="false">
      <c r="Y257" s="29"/>
      <c r="Z257" s="29"/>
      <c r="AA257" s="29"/>
      <c r="AB257" s="29"/>
    </row>
    <row r="258" s="44" customFormat="true" ht="12.95" hidden="false" customHeight="true" outlineLevel="0" collapsed="false">
      <c r="A258" s="74" t="s">
        <v>162</v>
      </c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 t="s">
        <v>163</v>
      </c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</row>
    <row r="259" s="44" customFormat="true" ht="9" hidden="false" customHeight="true" outlineLevel="0" collapsed="false">
      <c r="A259" s="45"/>
      <c r="B259" s="72"/>
      <c r="C259" s="73"/>
      <c r="D259" s="73"/>
      <c r="E259" s="73"/>
      <c r="F259" s="73"/>
      <c r="G259" s="73"/>
      <c r="O259" s="45"/>
      <c r="P259" s="45"/>
      <c r="AB259" s="45"/>
    </row>
    <row r="260" s="44" customFormat="true" ht="12.6" hidden="false" customHeight="true" outlineLevel="0" collapsed="false">
      <c r="A260" s="47" t="s">
        <v>144</v>
      </c>
      <c r="B260" s="72"/>
      <c r="C260" s="72"/>
      <c r="D260" s="72"/>
      <c r="E260" s="72"/>
      <c r="F260" s="72"/>
      <c r="G260" s="72"/>
      <c r="O260" s="45"/>
      <c r="P260" s="47" t="s">
        <v>144</v>
      </c>
      <c r="AB260" s="45"/>
    </row>
    <row r="261" s="29" customFormat="true" ht="11.45" hidden="false" customHeight="true" outlineLevel="0" collapsed="false">
      <c r="A261" s="75" t="s">
        <v>145</v>
      </c>
      <c r="B261" s="44" t="n">
        <v>0</v>
      </c>
      <c r="C261" s="44" t="n">
        <v>0</v>
      </c>
      <c r="D261" s="44" t="n">
        <v>206</v>
      </c>
      <c r="E261" s="44" t="n">
        <v>462</v>
      </c>
      <c r="F261" s="44" t="n">
        <v>427</v>
      </c>
      <c r="G261" s="44" t="n">
        <v>1102</v>
      </c>
      <c r="H261" s="44" t="n">
        <v>99</v>
      </c>
      <c r="I261" s="44" t="n">
        <v>201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732</v>
      </c>
      <c r="O261" s="44" t="n">
        <v>1765</v>
      </c>
      <c r="P261" s="75" t="s">
        <v>145</v>
      </c>
      <c r="Q261" s="44" t="n">
        <v>0</v>
      </c>
      <c r="R261" s="44" t="n">
        <v>0</v>
      </c>
      <c r="S261" s="44" t="n">
        <v>122</v>
      </c>
      <c r="T261" s="44" t="n">
        <v>1152</v>
      </c>
      <c r="U261" s="44" t="n">
        <v>210</v>
      </c>
      <c r="V261" s="44" t="n">
        <v>922</v>
      </c>
      <c r="W261" s="44" t="n">
        <v>91</v>
      </c>
      <c r="X261" s="44" t="n">
        <v>151</v>
      </c>
      <c r="Y261" s="44" t="n">
        <v>423</v>
      </c>
      <c r="Z261" s="44" t="n">
        <v>2225</v>
      </c>
      <c r="AA261" s="44" t="n">
        <v>1155</v>
      </c>
      <c r="AB261" s="44" t="n">
        <v>3990</v>
      </c>
    </row>
    <row r="262" s="29" customFormat="true" ht="11.45" hidden="false" customHeight="true" outlineLevel="0" collapsed="false">
      <c r="A262" s="75" t="s">
        <v>146</v>
      </c>
      <c r="B262" s="44" t="n">
        <v>0</v>
      </c>
      <c r="C262" s="44" t="n">
        <v>0</v>
      </c>
      <c r="D262" s="44" t="n">
        <v>533</v>
      </c>
      <c r="E262" s="44" t="n">
        <v>885</v>
      </c>
      <c r="F262" s="44" t="n">
        <v>495</v>
      </c>
      <c r="G262" s="44" t="n">
        <v>1053</v>
      </c>
      <c r="H262" s="44" t="n">
        <v>75</v>
      </c>
      <c r="I262" s="44" t="n">
        <v>167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1103</v>
      </c>
      <c r="O262" s="44" t="n">
        <v>2105</v>
      </c>
      <c r="P262" s="75" t="s">
        <v>146</v>
      </c>
      <c r="Q262" s="44" t="n">
        <v>0</v>
      </c>
      <c r="R262" s="44" t="n">
        <v>0</v>
      </c>
      <c r="S262" s="44" t="n">
        <v>101</v>
      </c>
      <c r="T262" s="44" t="n">
        <v>1099</v>
      </c>
      <c r="U262" s="44" t="n">
        <v>67</v>
      </c>
      <c r="V262" s="44" t="n">
        <v>164</v>
      </c>
      <c r="W262" s="44" t="n">
        <v>106</v>
      </c>
      <c r="X262" s="44" t="n">
        <v>169</v>
      </c>
      <c r="Y262" s="44" t="n">
        <v>274</v>
      </c>
      <c r="Z262" s="44" t="n">
        <v>1432</v>
      </c>
      <c r="AA262" s="44" t="n">
        <v>1377</v>
      </c>
      <c r="AB262" s="44" t="n">
        <v>3537</v>
      </c>
    </row>
    <row r="263" s="29" customFormat="true" ht="11.45" hidden="false" customHeight="true" outlineLevel="0" collapsed="false">
      <c r="A263" s="75" t="s">
        <v>147</v>
      </c>
      <c r="B263" s="44" t="n">
        <v>0</v>
      </c>
      <c r="C263" s="44" t="n">
        <v>0</v>
      </c>
      <c r="D263" s="44" t="n">
        <v>872</v>
      </c>
      <c r="E263" s="44" t="n">
        <v>1524</v>
      </c>
      <c r="F263" s="44" t="n">
        <v>592</v>
      </c>
      <c r="G263" s="44" t="n">
        <v>1174</v>
      </c>
      <c r="H263" s="44" t="n">
        <v>128</v>
      </c>
      <c r="I263" s="44" t="n">
        <v>188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1592</v>
      </c>
      <c r="O263" s="44" t="n">
        <v>2886</v>
      </c>
      <c r="P263" s="75" t="s">
        <v>147</v>
      </c>
      <c r="Q263" s="44" t="n">
        <v>4</v>
      </c>
      <c r="R263" s="44" t="n">
        <v>4</v>
      </c>
      <c r="S263" s="44" t="n">
        <v>185</v>
      </c>
      <c r="T263" s="44" t="n">
        <v>1526</v>
      </c>
      <c r="U263" s="44" t="n">
        <v>510</v>
      </c>
      <c r="V263" s="44" t="n">
        <v>1375</v>
      </c>
      <c r="W263" s="44" t="n">
        <v>497</v>
      </c>
      <c r="X263" s="44" t="n">
        <v>832</v>
      </c>
      <c r="Y263" s="44" t="n">
        <v>1196</v>
      </c>
      <c r="Z263" s="44" t="n">
        <v>3737</v>
      </c>
      <c r="AA263" s="44" t="n">
        <v>2788</v>
      </c>
      <c r="AB263" s="44" t="n">
        <v>6623</v>
      </c>
    </row>
    <row r="264" s="29" customFormat="true" ht="11.45" hidden="false" customHeight="true" outlineLevel="0" collapsed="false">
      <c r="A264" s="75" t="s">
        <v>148</v>
      </c>
      <c r="B264" s="44" t="n">
        <v>0</v>
      </c>
      <c r="C264" s="44" t="n">
        <v>0</v>
      </c>
      <c r="D264" s="44" t="n">
        <v>730</v>
      </c>
      <c r="E264" s="44" t="n">
        <v>1550</v>
      </c>
      <c r="F264" s="44" t="n">
        <v>752</v>
      </c>
      <c r="G264" s="44" t="n">
        <v>1595</v>
      </c>
      <c r="H264" s="44" t="n">
        <v>149</v>
      </c>
      <c r="I264" s="44" t="n">
        <v>371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1631</v>
      </c>
      <c r="O264" s="44" t="n">
        <v>3516</v>
      </c>
      <c r="P264" s="75" t="s">
        <v>148</v>
      </c>
      <c r="Q264" s="44" t="n">
        <v>66</v>
      </c>
      <c r="R264" s="44" t="n">
        <v>106</v>
      </c>
      <c r="S264" s="44" t="n">
        <v>269</v>
      </c>
      <c r="T264" s="44" t="n">
        <v>1433</v>
      </c>
      <c r="U264" s="44" t="n">
        <v>656</v>
      </c>
      <c r="V264" s="44" t="n">
        <v>1546</v>
      </c>
      <c r="W264" s="44" t="n">
        <v>523</v>
      </c>
      <c r="X264" s="44" t="n">
        <v>800</v>
      </c>
      <c r="Y264" s="44" t="n">
        <v>1514</v>
      </c>
      <c r="Z264" s="44" t="n">
        <v>3885</v>
      </c>
      <c r="AA264" s="44" t="n">
        <v>3145</v>
      </c>
      <c r="AB264" s="44" t="n">
        <v>7401</v>
      </c>
    </row>
    <row r="265" s="29" customFormat="true" ht="11.45" hidden="false" customHeight="true" outlineLevel="0" collapsed="false">
      <c r="A265" s="75" t="s">
        <v>149</v>
      </c>
      <c r="B265" s="44" t="n">
        <v>0</v>
      </c>
      <c r="C265" s="44" t="n">
        <v>0</v>
      </c>
      <c r="D265" s="44" t="n">
        <v>757</v>
      </c>
      <c r="E265" s="44" t="n">
        <v>1538</v>
      </c>
      <c r="F265" s="44" t="n">
        <v>1025</v>
      </c>
      <c r="G265" s="44" t="n">
        <v>3008</v>
      </c>
      <c r="H265" s="44" t="n">
        <v>209</v>
      </c>
      <c r="I265" s="44" t="n">
        <v>579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1991</v>
      </c>
      <c r="O265" s="44" t="n">
        <v>5125</v>
      </c>
      <c r="P265" s="75" t="s">
        <v>149</v>
      </c>
      <c r="Q265" s="44" t="n">
        <v>98</v>
      </c>
      <c r="R265" s="44" t="n">
        <v>182</v>
      </c>
      <c r="S265" s="44" t="n">
        <v>338</v>
      </c>
      <c r="T265" s="44" t="n">
        <v>1533</v>
      </c>
      <c r="U265" s="44" t="n">
        <v>1028</v>
      </c>
      <c r="V265" s="44" t="n">
        <v>2501</v>
      </c>
      <c r="W265" s="44" t="n">
        <v>807</v>
      </c>
      <c r="X265" s="44" t="n">
        <v>1539</v>
      </c>
      <c r="Y265" s="44" t="n">
        <v>2271</v>
      </c>
      <c r="Z265" s="44" t="n">
        <v>5755</v>
      </c>
      <c r="AA265" s="44" t="n">
        <v>4262</v>
      </c>
      <c r="AB265" s="44" t="n">
        <v>10880</v>
      </c>
    </row>
    <row r="266" s="29" customFormat="true" ht="11.45" hidden="false" customHeight="true" outlineLevel="0" collapsed="false">
      <c r="A266" s="75" t="s">
        <v>150</v>
      </c>
      <c r="B266" s="44" t="n">
        <v>0</v>
      </c>
      <c r="C266" s="44" t="n">
        <v>0</v>
      </c>
      <c r="D266" s="44" t="n">
        <v>494</v>
      </c>
      <c r="E266" s="44" t="n">
        <v>1022</v>
      </c>
      <c r="F266" s="44" t="n">
        <v>830</v>
      </c>
      <c r="G266" s="44" t="n">
        <v>2812</v>
      </c>
      <c r="H266" s="44" t="n">
        <v>282</v>
      </c>
      <c r="I266" s="44" t="n">
        <v>772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1606</v>
      </c>
      <c r="O266" s="44" t="n">
        <v>4606</v>
      </c>
      <c r="P266" s="75" t="s">
        <v>150</v>
      </c>
      <c r="Q266" s="44" t="n">
        <v>209</v>
      </c>
      <c r="R266" s="44" t="n">
        <v>322</v>
      </c>
      <c r="S266" s="44" t="n">
        <v>203</v>
      </c>
      <c r="T266" s="44" t="n">
        <v>1225</v>
      </c>
      <c r="U266" s="44" t="n">
        <v>543</v>
      </c>
      <c r="V266" s="44" t="n">
        <v>1441</v>
      </c>
      <c r="W266" s="44" t="n">
        <v>819</v>
      </c>
      <c r="X266" s="44" t="n">
        <v>2006</v>
      </c>
      <c r="Y266" s="44" t="n">
        <v>1774</v>
      </c>
      <c r="Z266" s="44" t="n">
        <v>4994</v>
      </c>
      <c r="AA266" s="44" t="n">
        <v>3380</v>
      </c>
      <c r="AB266" s="44" t="n">
        <v>9600</v>
      </c>
    </row>
    <row r="267" s="29" customFormat="true" ht="11.45" hidden="false" customHeight="true" outlineLevel="0" collapsed="false">
      <c r="A267" s="75" t="s">
        <v>151</v>
      </c>
      <c r="B267" s="44" t="n">
        <v>0</v>
      </c>
      <c r="C267" s="44" t="n">
        <v>0</v>
      </c>
      <c r="D267" s="44" t="n">
        <v>444</v>
      </c>
      <c r="E267" s="44" t="n">
        <v>1041</v>
      </c>
      <c r="F267" s="44" t="n">
        <v>927</v>
      </c>
      <c r="G267" s="44" t="n">
        <v>4369</v>
      </c>
      <c r="H267" s="44" t="n">
        <v>231</v>
      </c>
      <c r="I267" s="44" t="n">
        <v>961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1602</v>
      </c>
      <c r="O267" s="44" t="n">
        <v>6371</v>
      </c>
      <c r="P267" s="75" t="s">
        <v>151</v>
      </c>
      <c r="Q267" s="44" t="n">
        <v>371</v>
      </c>
      <c r="R267" s="44" t="n">
        <v>914</v>
      </c>
      <c r="S267" s="44" t="n">
        <v>204</v>
      </c>
      <c r="T267" s="44" t="n">
        <v>1342</v>
      </c>
      <c r="U267" s="44" t="n">
        <v>540</v>
      </c>
      <c r="V267" s="44" t="n">
        <v>1533</v>
      </c>
      <c r="W267" s="44" t="n">
        <v>651</v>
      </c>
      <c r="X267" s="44" t="n">
        <v>2662</v>
      </c>
      <c r="Y267" s="44" t="n">
        <v>1766</v>
      </c>
      <c r="Z267" s="44" t="n">
        <v>6451</v>
      </c>
      <c r="AA267" s="44" t="n">
        <v>3368</v>
      </c>
      <c r="AB267" s="44" t="n">
        <v>12822</v>
      </c>
    </row>
    <row r="268" s="29" customFormat="true" ht="11.45" hidden="false" customHeight="true" outlineLevel="0" collapsed="false">
      <c r="A268" s="75" t="s">
        <v>152</v>
      </c>
      <c r="B268" s="44" t="n">
        <v>0</v>
      </c>
      <c r="C268" s="44" t="n">
        <v>0</v>
      </c>
      <c r="D268" s="44" t="n">
        <v>765</v>
      </c>
      <c r="E268" s="44" t="n">
        <v>2740</v>
      </c>
      <c r="F268" s="44" t="n">
        <v>1254</v>
      </c>
      <c r="G268" s="44" t="n">
        <v>4153</v>
      </c>
      <c r="H268" s="44" t="n">
        <v>230</v>
      </c>
      <c r="I268" s="44" t="n">
        <v>773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2249</v>
      </c>
      <c r="O268" s="44" t="n">
        <v>7666</v>
      </c>
      <c r="P268" s="75" t="s">
        <v>152</v>
      </c>
      <c r="Q268" s="44" t="n">
        <v>888</v>
      </c>
      <c r="R268" s="44" t="n">
        <v>2939</v>
      </c>
      <c r="S268" s="44" t="n">
        <v>379</v>
      </c>
      <c r="T268" s="44" t="n">
        <v>2127</v>
      </c>
      <c r="U268" s="44" t="n">
        <v>1088</v>
      </c>
      <c r="V268" s="44" t="n">
        <v>4844</v>
      </c>
      <c r="W268" s="44" t="n">
        <v>913</v>
      </c>
      <c r="X268" s="44" t="n">
        <v>3204</v>
      </c>
      <c r="Y268" s="44" t="n">
        <v>3268</v>
      </c>
      <c r="Z268" s="44" t="n">
        <v>13114</v>
      </c>
      <c r="AA268" s="44" t="n">
        <v>5517</v>
      </c>
      <c r="AB268" s="44" t="n">
        <v>20780</v>
      </c>
    </row>
    <row r="269" s="29" customFormat="true" ht="11.45" hidden="false" customHeight="true" outlineLevel="0" collapsed="false">
      <c r="A269" s="75" t="s">
        <v>153</v>
      </c>
      <c r="B269" s="44" t="n">
        <v>0</v>
      </c>
      <c r="C269" s="44" t="n">
        <v>0</v>
      </c>
      <c r="D269" s="44" t="n">
        <v>640</v>
      </c>
      <c r="E269" s="44" t="n">
        <v>1229</v>
      </c>
      <c r="F269" s="44" t="n">
        <v>991</v>
      </c>
      <c r="G269" s="44" t="n">
        <v>2580</v>
      </c>
      <c r="H269" s="44" t="n">
        <v>286</v>
      </c>
      <c r="I269" s="44" t="n">
        <v>765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1917</v>
      </c>
      <c r="O269" s="44" t="n">
        <v>4574</v>
      </c>
      <c r="P269" s="75" t="s">
        <v>153</v>
      </c>
      <c r="Q269" s="44" t="n">
        <v>145</v>
      </c>
      <c r="R269" s="44" t="n">
        <v>403</v>
      </c>
      <c r="S269" s="44" t="n">
        <v>298</v>
      </c>
      <c r="T269" s="44" t="n">
        <v>1604</v>
      </c>
      <c r="U269" s="44" t="n">
        <v>485</v>
      </c>
      <c r="V269" s="44" t="n">
        <v>1472</v>
      </c>
      <c r="W269" s="44" t="n">
        <v>693</v>
      </c>
      <c r="X269" s="44" t="n">
        <v>1254</v>
      </c>
      <c r="Y269" s="44" t="n">
        <v>1621</v>
      </c>
      <c r="Z269" s="44" t="n">
        <v>4733</v>
      </c>
      <c r="AA269" s="44" t="n">
        <v>3538</v>
      </c>
      <c r="AB269" s="44" t="n">
        <v>9307</v>
      </c>
    </row>
    <row r="270" s="29" customFormat="true" ht="11.45" hidden="false" customHeight="true" outlineLevel="0" collapsed="false">
      <c r="A270" s="75" t="s">
        <v>154</v>
      </c>
      <c r="B270" s="44" t="n">
        <v>0</v>
      </c>
      <c r="C270" s="44" t="n">
        <v>0</v>
      </c>
      <c r="D270" s="44" t="n">
        <v>722</v>
      </c>
      <c r="E270" s="44" t="n">
        <v>1255</v>
      </c>
      <c r="F270" s="44" t="n">
        <v>722</v>
      </c>
      <c r="G270" s="44" t="n">
        <v>1872</v>
      </c>
      <c r="H270" s="44" t="n">
        <v>193</v>
      </c>
      <c r="I270" s="44" t="n">
        <v>654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1637</v>
      </c>
      <c r="O270" s="44" t="n">
        <v>3781</v>
      </c>
      <c r="P270" s="75" t="s">
        <v>154</v>
      </c>
      <c r="Q270" s="44" t="n">
        <v>10</v>
      </c>
      <c r="R270" s="44" t="n">
        <v>16</v>
      </c>
      <c r="S270" s="44" t="n">
        <v>288</v>
      </c>
      <c r="T270" s="44" t="n">
        <v>1788</v>
      </c>
      <c r="U270" s="44" t="n">
        <v>305</v>
      </c>
      <c r="V270" s="44" t="n">
        <v>677</v>
      </c>
      <c r="W270" s="44" t="n">
        <v>653</v>
      </c>
      <c r="X270" s="44" t="n">
        <v>969</v>
      </c>
      <c r="Y270" s="44" t="n">
        <v>1256</v>
      </c>
      <c r="Z270" s="44" t="n">
        <v>3450</v>
      </c>
      <c r="AA270" s="44" t="n">
        <v>2893</v>
      </c>
      <c r="AB270" s="44" t="n">
        <v>7231</v>
      </c>
    </row>
    <row r="271" s="29" customFormat="true" ht="11.45" hidden="false" customHeight="true" outlineLevel="0" collapsed="false">
      <c r="A271" s="75" t="s">
        <v>155</v>
      </c>
      <c r="B271" s="44" t="n">
        <v>0</v>
      </c>
      <c r="C271" s="44" t="n">
        <v>0</v>
      </c>
      <c r="D271" s="44" t="n">
        <v>332</v>
      </c>
      <c r="E271" s="44" t="n">
        <v>775</v>
      </c>
      <c r="F271" s="44" t="n">
        <v>472</v>
      </c>
      <c r="G271" s="44" t="n">
        <v>1401</v>
      </c>
      <c r="H271" s="44" t="n">
        <v>71</v>
      </c>
      <c r="I271" s="44" t="n">
        <v>122</v>
      </c>
      <c r="J271" s="44" t="n">
        <v>0</v>
      </c>
      <c r="K271" s="44" t="n">
        <v>0</v>
      </c>
      <c r="L271" s="44" t="n">
        <v>0</v>
      </c>
      <c r="M271" s="44" t="n">
        <v>0</v>
      </c>
      <c r="N271" s="44" t="n">
        <v>875</v>
      </c>
      <c r="O271" s="44" t="n">
        <v>2298</v>
      </c>
      <c r="P271" s="75" t="s">
        <v>155</v>
      </c>
      <c r="Q271" s="44" t="n">
        <v>0</v>
      </c>
      <c r="R271" s="44" t="n">
        <v>0</v>
      </c>
      <c r="S271" s="44" t="n">
        <v>77</v>
      </c>
      <c r="T271" s="44" t="n">
        <v>748</v>
      </c>
      <c r="U271" s="44" t="n">
        <v>165</v>
      </c>
      <c r="V271" s="44" t="n">
        <v>363</v>
      </c>
      <c r="W271" s="44" t="n">
        <v>110</v>
      </c>
      <c r="X271" s="44" t="n">
        <v>179</v>
      </c>
      <c r="Y271" s="44" t="n">
        <v>352</v>
      </c>
      <c r="Z271" s="44" t="n">
        <v>1290</v>
      </c>
      <c r="AA271" s="44" t="n">
        <v>1227</v>
      </c>
      <c r="AB271" s="44" t="n">
        <v>3588</v>
      </c>
    </row>
    <row r="272" s="29" customFormat="true" ht="11.45" hidden="false" customHeight="true" outlineLevel="0" collapsed="false">
      <c r="A272" s="75" t="s">
        <v>156</v>
      </c>
      <c r="B272" s="44" t="n">
        <v>0</v>
      </c>
      <c r="C272" s="44" t="n">
        <v>0</v>
      </c>
      <c r="D272" s="44" t="n">
        <v>526</v>
      </c>
      <c r="E272" s="44" t="n">
        <v>1102</v>
      </c>
      <c r="F272" s="44" t="n">
        <v>541</v>
      </c>
      <c r="G272" s="44" t="n">
        <v>1346</v>
      </c>
      <c r="H272" s="44" t="n">
        <v>120</v>
      </c>
      <c r="I272" s="44" t="n">
        <v>278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1187</v>
      </c>
      <c r="O272" s="44" t="n">
        <v>2726</v>
      </c>
      <c r="P272" s="75" t="s">
        <v>156</v>
      </c>
      <c r="Q272" s="44" t="n">
        <v>0</v>
      </c>
      <c r="R272" s="44" t="n">
        <v>0</v>
      </c>
      <c r="S272" s="44" t="n">
        <v>456</v>
      </c>
      <c r="T272" s="44" t="n">
        <v>1723</v>
      </c>
      <c r="U272" s="44" t="n">
        <v>693</v>
      </c>
      <c r="V272" s="44" t="n">
        <v>1674</v>
      </c>
      <c r="W272" s="44" t="n">
        <v>189</v>
      </c>
      <c r="X272" s="44" t="n">
        <v>500</v>
      </c>
      <c r="Y272" s="44" t="n">
        <v>1338</v>
      </c>
      <c r="Z272" s="44" t="n">
        <v>3897</v>
      </c>
      <c r="AA272" s="44" t="n">
        <v>2525</v>
      </c>
      <c r="AB272" s="44" t="n">
        <v>6623</v>
      </c>
    </row>
    <row r="273" s="27" customFormat="true" ht="11.45" hidden="false" customHeight="true" outlineLevel="0" collapsed="false">
      <c r="A273" s="77" t="s">
        <v>157</v>
      </c>
      <c r="B273" s="47" t="n">
        <v>0</v>
      </c>
      <c r="C273" s="47" t="n">
        <v>0</v>
      </c>
      <c r="D273" s="47" t="n">
        <v>7021</v>
      </c>
      <c r="E273" s="47" t="n">
        <v>15123</v>
      </c>
      <c r="F273" s="47" t="n">
        <v>9028</v>
      </c>
      <c r="G273" s="47" t="n">
        <v>26465</v>
      </c>
      <c r="H273" s="47" t="n">
        <v>2073</v>
      </c>
      <c r="I273" s="47" t="n">
        <v>5831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18122</v>
      </c>
      <c r="O273" s="47" t="n">
        <v>47419</v>
      </c>
      <c r="P273" s="77" t="s">
        <v>157</v>
      </c>
      <c r="Q273" s="47" t="n">
        <v>1791</v>
      </c>
      <c r="R273" s="47" t="n">
        <v>4886</v>
      </c>
      <c r="S273" s="47" t="n">
        <v>2920</v>
      </c>
      <c r="T273" s="47" t="n">
        <v>17300</v>
      </c>
      <c r="U273" s="47" t="n">
        <v>6290</v>
      </c>
      <c r="V273" s="47" t="n">
        <v>18512</v>
      </c>
      <c r="W273" s="47" t="n">
        <v>6052</v>
      </c>
      <c r="X273" s="47" t="n">
        <v>14265</v>
      </c>
      <c r="Y273" s="47" t="n">
        <v>17053</v>
      </c>
      <c r="Z273" s="47" t="n">
        <v>54963</v>
      </c>
      <c r="AA273" s="47" t="n">
        <v>35175</v>
      </c>
      <c r="AB273" s="47" t="n">
        <v>102382</v>
      </c>
    </row>
    <row r="274" s="44" customFormat="true" ht="9" hidden="false" customHeight="true" outlineLevel="0" collapsed="false"/>
    <row r="275" s="44" customFormat="true" ht="12.6" hidden="false" customHeight="true" outlineLevel="0" collapsed="false">
      <c r="A275" s="47" t="s">
        <v>158</v>
      </c>
      <c r="P275" s="47" t="s">
        <v>158</v>
      </c>
    </row>
    <row r="276" s="29" customFormat="true" ht="11.45" hidden="false" customHeight="true" outlineLevel="0" collapsed="false">
      <c r="A276" s="75" t="s">
        <v>145</v>
      </c>
      <c r="B276" s="44" t="n">
        <v>0</v>
      </c>
      <c r="C276" s="44" t="n">
        <v>0</v>
      </c>
      <c r="D276" s="44" t="n">
        <v>113</v>
      </c>
      <c r="E276" s="44" t="n">
        <v>240</v>
      </c>
      <c r="F276" s="44" t="n">
        <v>98</v>
      </c>
      <c r="G276" s="44" t="n">
        <v>251</v>
      </c>
      <c r="H276" s="44" t="n">
        <v>24</v>
      </c>
      <c r="I276" s="44" t="n">
        <v>126</v>
      </c>
      <c r="J276" s="44" t="n">
        <v>0</v>
      </c>
      <c r="K276" s="44" t="n">
        <v>0</v>
      </c>
      <c r="L276" s="44" t="n">
        <v>0</v>
      </c>
      <c r="M276" s="44" t="n">
        <v>0</v>
      </c>
      <c r="N276" s="44" t="n">
        <v>235</v>
      </c>
      <c r="O276" s="44" t="n">
        <v>617</v>
      </c>
      <c r="P276" s="75" t="s">
        <v>145</v>
      </c>
      <c r="Q276" s="44" t="n">
        <v>0</v>
      </c>
      <c r="R276" s="44" t="n">
        <v>0</v>
      </c>
      <c r="S276" s="44" t="n">
        <v>12</v>
      </c>
      <c r="T276" s="44" t="n">
        <v>127</v>
      </c>
      <c r="U276" s="44" t="n">
        <v>15</v>
      </c>
      <c r="V276" s="44" t="n">
        <v>121</v>
      </c>
      <c r="W276" s="44" t="n">
        <v>0</v>
      </c>
      <c r="X276" s="44" t="n">
        <v>0</v>
      </c>
      <c r="Y276" s="44" t="n">
        <v>27</v>
      </c>
      <c r="Z276" s="44" t="n">
        <v>248</v>
      </c>
      <c r="AA276" s="44" t="n">
        <v>262</v>
      </c>
      <c r="AB276" s="44" t="n">
        <v>865</v>
      </c>
    </row>
    <row r="277" s="29" customFormat="true" ht="11.45" hidden="false" customHeight="true" outlineLevel="0" collapsed="false">
      <c r="A277" s="75" t="s">
        <v>146</v>
      </c>
      <c r="B277" s="44" t="n">
        <v>0</v>
      </c>
      <c r="C277" s="44" t="n">
        <v>0</v>
      </c>
      <c r="D277" s="44" t="n">
        <v>155</v>
      </c>
      <c r="E277" s="44" t="n">
        <v>328</v>
      </c>
      <c r="F277" s="44" t="n">
        <v>74</v>
      </c>
      <c r="G277" s="44" t="n">
        <v>152</v>
      </c>
      <c r="H277" s="44" t="n">
        <v>9</v>
      </c>
      <c r="I277" s="44" t="n">
        <v>56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238</v>
      </c>
      <c r="O277" s="44" t="n">
        <v>536</v>
      </c>
      <c r="P277" s="75" t="s">
        <v>146</v>
      </c>
      <c r="Q277" s="44" t="n">
        <v>0</v>
      </c>
      <c r="R277" s="44" t="n">
        <v>0</v>
      </c>
      <c r="S277" s="44" t="n">
        <v>20</v>
      </c>
      <c r="T277" s="44" t="n">
        <v>139</v>
      </c>
      <c r="U277" s="44" t="n">
        <v>48</v>
      </c>
      <c r="V277" s="44" t="n">
        <v>208</v>
      </c>
      <c r="W277" s="44" t="n">
        <v>2</v>
      </c>
      <c r="X277" s="44" t="n">
        <v>2</v>
      </c>
      <c r="Y277" s="44" t="n">
        <v>70</v>
      </c>
      <c r="Z277" s="44" t="n">
        <v>349</v>
      </c>
      <c r="AA277" s="44" t="n">
        <v>308</v>
      </c>
      <c r="AB277" s="44" t="n">
        <v>885</v>
      </c>
    </row>
    <row r="278" s="29" customFormat="true" ht="11.45" hidden="false" customHeight="true" outlineLevel="0" collapsed="false">
      <c r="A278" s="75" t="s">
        <v>147</v>
      </c>
      <c r="B278" s="44" t="n">
        <v>0</v>
      </c>
      <c r="C278" s="44" t="n">
        <v>0</v>
      </c>
      <c r="D278" s="44" t="n">
        <v>307</v>
      </c>
      <c r="E278" s="44" t="n">
        <v>986</v>
      </c>
      <c r="F278" s="44" t="n">
        <v>94</v>
      </c>
      <c r="G278" s="44" t="n">
        <v>179</v>
      </c>
      <c r="H278" s="44" t="n">
        <v>9</v>
      </c>
      <c r="I278" s="44" t="n">
        <v>33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410</v>
      </c>
      <c r="O278" s="44" t="n">
        <v>1198</v>
      </c>
      <c r="P278" s="75" t="s">
        <v>147</v>
      </c>
      <c r="Q278" s="44" t="n">
        <v>11</v>
      </c>
      <c r="R278" s="44" t="n">
        <v>11</v>
      </c>
      <c r="S278" s="44" t="n">
        <v>79</v>
      </c>
      <c r="T278" s="44" t="n">
        <v>413</v>
      </c>
      <c r="U278" s="44" t="n">
        <v>252</v>
      </c>
      <c r="V278" s="44" t="n">
        <v>1259</v>
      </c>
      <c r="W278" s="44" t="n">
        <v>73</v>
      </c>
      <c r="X278" s="44" t="n">
        <v>82</v>
      </c>
      <c r="Y278" s="44" t="n">
        <v>415</v>
      </c>
      <c r="Z278" s="44" t="n">
        <v>1765</v>
      </c>
      <c r="AA278" s="44" t="n">
        <v>825</v>
      </c>
      <c r="AB278" s="44" t="n">
        <v>2963</v>
      </c>
    </row>
    <row r="279" s="29" customFormat="true" ht="11.45" hidden="false" customHeight="true" outlineLevel="0" collapsed="false">
      <c r="A279" s="75" t="s">
        <v>148</v>
      </c>
      <c r="B279" s="44" t="n">
        <v>0</v>
      </c>
      <c r="C279" s="44" t="n">
        <v>0</v>
      </c>
      <c r="D279" s="44" t="n">
        <v>576</v>
      </c>
      <c r="E279" s="44" t="n">
        <v>1566</v>
      </c>
      <c r="F279" s="44" t="n">
        <v>151</v>
      </c>
      <c r="G279" s="44" t="n">
        <v>330</v>
      </c>
      <c r="H279" s="44" t="n">
        <v>17</v>
      </c>
      <c r="I279" s="44" t="n">
        <v>44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744</v>
      </c>
      <c r="O279" s="44" t="n">
        <v>1940</v>
      </c>
      <c r="P279" s="75" t="s">
        <v>148</v>
      </c>
      <c r="Q279" s="44" t="n">
        <v>462</v>
      </c>
      <c r="R279" s="44" t="n">
        <v>3393</v>
      </c>
      <c r="S279" s="44" t="n">
        <v>244</v>
      </c>
      <c r="T279" s="44" t="n">
        <v>1048</v>
      </c>
      <c r="U279" s="44" t="n">
        <v>591</v>
      </c>
      <c r="V279" s="44" t="n">
        <v>3150</v>
      </c>
      <c r="W279" s="44" t="n">
        <v>99</v>
      </c>
      <c r="X279" s="44" t="n">
        <v>118</v>
      </c>
      <c r="Y279" s="44" t="n">
        <v>1396</v>
      </c>
      <c r="Z279" s="44" t="n">
        <v>7709</v>
      </c>
      <c r="AA279" s="44" t="n">
        <v>2140</v>
      </c>
      <c r="AB279" s="44" t="n">
        <v>9649</v>
      </c>
    </row>
    <row r="280" s="29" customFormat="true" ht="11.45" hidden="false" customHeight="true" outlineLevel="0" collapsed="false">
      <c r="A280" s="75" t="s">
        <v>149</v>
      </c>
      <c r="B280" s="44" t="n">
        <v>0</v>
      </c>
      <c r="C280" s="44" t="n">
        <v>0</v>
      </c>
      <c r="D280" s="44" t="n">
        <v>675</v>
      </c>
      <c r="E280" s="44" t="n">
        <v>2540</v>
      </c>
      <c r="F280" s="44" t="n">
        <v>366</v>
      </c>
      <c r="G280" s="44" t="n">
        <v>1371</v>
      </c>
      <c r="H280" s="44" t="n">
        <v>67</v>
      </c>
      <c r="I280" s="44" t="n">
        <v>152</v>
      </c>
      <c r="J280" s="44" t="n">
        <v>0</v>
      </c>
      <c r="K280" s="44" t="n">
        <v>0</v>
      </c>
      <c r="L280" s="44" t="n">
        <v>0</v>
      </c>
      <c r="M280" s="44" t="n">
        <v>0</v>
      </c>
      <c r="N280" s="44" t="n">
        <v>1108</v>
      </c>
      <c r="O280" s="44" t="n">
        <v>4063</v>
      </c>
      <c r="P280" s="75" t="s">
        <v>149</v>
      </c>
      <c r="Q280" s="44" t="n">
        <v>972</v>
      </c>
      <c r="R280" s="44" t="n">
        <v>5999</v>
      </c>
      <c r="S280" s="44" t="n">
        <v>652</v>
      </c>
      <c r="T280" s="44" t="n">
        <v>3172</v>
      </c>
      <c r="U280" s="44" t="n">
        <v>1497</v>
      </c>
      <c r="V280" s="44" t="n">
        <v>9591</v>
      </c>
      <c r="W280" s="44" t="n">
        <v>60</v>
      </c>
      <c r="X280" s="44" t="n">
        <v>84</v>
      </c>
      <c r="Y280" s="44" t="n">
        <v>3181</v>
      </c>
      <c r="Z280" s="44" t="n">
        <v>18846</v>
      </c>
      <c r="AA280" s="44" t="n">
        <v>4289</v>
      </c>
      <c r="AB280" s="44" t="n">
        <v>22909</v>
      </c>
    </row>
    <row r="281" s="29" customFormat="true" ht="11.45" hidden="false" customHeight="true" outlineLevel="0" collapsed="false">
      <c r="A281" s="75" t="s">
        <v>150</v>
      </c>
      <c r="B281" s="44" t="n">
        <v>0</v>
      </c>
      <c r="C281" s="44" t="n">
        <v>0</v>
      </c>
      <c r="D281" s="44" t="n">
        <v>815</v>
      </c>
      <c r="E281" s="44" t="n">
        <v>3045</v>
      </c>
      <c r="F281" s="44" t="n">
        <v>299</v>
      </c>
      <c r="G281" s="44" t="n">
        <v>1229</v>
      </c>
      <c r="H281" s="44" t="n">
        <v>48</v>
      </c>
      <c r="I281" s="44" t="n">
        <v>180</v>
      </c>
      <c r="J281" s="44" t="n">
        <v>0</v>
      </c>
      <c r="K281" s="44" t="n">
        <v>0</v>
      </c>
      <c r="L281" s="44" t="n">
        <v>0</v>
      </c>
      <c r="M281" s="44" t="n">
        <v>0</v>
      </c>
      <c r="N281" s="44" t="n">
        <v>1162</v>
      </c>
      <c r="O281" s="44" t="n">
        <v>4454</v>
      </c>
      <c r="P281" s="75" t="s">
        <v>150</v>
      </c>
      <c r="Q281" s="44" t="n">
        <v>1003</v>
      </c>
      <c r="R281" s="44" t="n">
        <v>8043</v>
      </c>
      <c r="S281" s="44" t="n">
        <v>614</v>
      </c>
      <c r="T281" s="44" t="n">
        <v>3365</v>
      </c>
      <c r="U281" s="44" t="n">
        <v>1572</v>
      </c>
      <c r="V281" s="44" t="n">
        <v>10519</v>
      </c>
      <c r="W281" s="44" t="n">
        <v>91</v>
      </c>
      <c r="X281" s="44" t="n">
        <v>121</v>
      </c>
      <c r="Y281" s="44" t="n">
        <v>3280</v>
      </c>
      <c r="Z281" s="44" t="n">
        <v>22048</v>
      </c>
      <c r="AA281" s="44" t="n">
        <v>4442</v>
      </c>
      <c r="AB281" s="44" t="n">
        <v>26502</v>
      </c>
    </row>
    <row r="282" s="29" customFormat="true" ht="11.45" hidden="false" customHeight="true" outlineLevel="0" collapsed="false">
      <c r="A282" s="75" t="s">
        <v>151</v>
      </c>
      <c r="B282" s="44" t="n">
        <v>0</v>
      </c>
      <c r="C282" s="44" t="n">
        <v>0</v>
      </c>
      <c r="D282" s="44" t="n">
        <v>907</v>
      </c>
      <c r="E282" s="44" t="n">
        <v>5420</v>
      </c>
      <c r="F282" s="44" t="n">
        <v>288</v>
      </c>
      <c r="G282" s="44" t="n">
        <v>1294</v>
      </c>
      <c r="H282" s="44" t="n">
        <v>47</v>
      </c>
      <c r="I282" s="44" t="n">
        <v>72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1242</v>
      </c>
      <c r="O282" s="44" t="n">
        <v>6786</v>
      </c>
      <c r="P282" s="75" t="s">
        <v>151</v>
      </c>
      <c r="Q282" s="44" t="n">
        <v>2323</v>
      </c>
      <c r="R282" s="44" t="n">
        <v>5009</v>
      </c>
      <c r="S282" s="44" t="n">
        <v>1063</v>
      </c>
      <c r="T282" s="44" t="n">
        <v>7290</v>
      </c>
      <c r="U282" s="44" t="n">
        <v>2733</v>
      </c>
      <c r="V282" s="44" t="n">
        <v>22250</v>
      </c>
      <c r="W282" s="44" t="n">
        <v>75</v>
      </c>
      <c r="X282" s="44" t="n">
        <v>250</v>
      </c>
      <c r="Y282" s="44" t="n">
        <v>6194</v>
      </c>
      <c r="Z282" s="44" t="n">
        <v>34799</v>
      </c>
      <c r="AA282" s="44" t="n">
        <v>7436</v>
      </c>
      <c r="AB282" s="44" t="n">
        <v>41585</v>
      </c>
    </row>
    <row r="283" s="29" customFormat="true" ht="11.45" hidden="false" customHeight="true" outlineLevel="0" collapsed="false">
      <c r="A283" s="75" t="s">
        <v>152</v>
      </c>
      <c r="B283" s="44" t="n">
        <v>0</v>
      </c>
      <c r="C283" s="44" t="n">
        <v>0</v>
      </c>
      <c r="D283" s="44" t="n">
        <v>842</v>
      </c>
      <c r="E283" s="44" t="n">
        <v>5516</v>
      </c>
      <c r="F283" s="44" t="n">
        <v>310</v>
      </c>
      <c r="G283" s="44" t="n">
        <v>962</v>
      </c>
      <c r="H283" s="44" t="n">
        <v>41</v>
      </c>
      <c r="I283" s="44" t="n">
        <v>8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1193</v>
      </c>
      <c r="O283" s="44" t="n">
        <v>6558</v>
      </c>
      <c r="P283" s="75" t="s">
        <v>152</v>
      </c>
      <c r="Q283" s="44" t="n">
        <v>1420</v>
      </c>
      <c r="R283" s="44" t="n">
        <v>10112</v>
      </c>
      <c r="S283" s="44" t="n">
        <v>830</v>
      </c>
      <c r="T283" s="44" t="n">
        <v>6190</v>
      </c>
      <c r="U283" s="44" t="n">
        <v>2541</v>
      </c>
      <c r="V283" s="44" t="n">
        <v>20875</v>
      </c>
      <c r="W283" s="44" t="n">
        <v>17</v>
      </c>
      <c r="X283" s="44" t="n">
        <v>36</v>
      </c>
      <c r="Y283" s="44" t="n">
        <v>4808</v>
      </c>
      <c r="Z283" s="44" t="n">
        <v>37213</v>
      </c>
      <c r="AA283" s="44" t="n">
        <v>6001</v>
      </c>
      <c r="AB283" s="44" t="n">
        <v>43771</v>
      </c>
    </row>
    <row r="284" s="29" customFormat="true" ht="11.45" hidden="false" customHeight="true" outlineLevel="0" collapsed="false">
      <c r="A284" s="75" t="s">
        <v>153</v>
      </c>
      <c r="B284" s="44" t="n">
        <v>0</v>
      </c>
      <c r="C284" s="44" t="n">
        <v>0</v>
      </c>
      <c r="D284" s="44" t="n">
        <v>744</v>
      </c>
      <c r="E284" s="44" t="n">
        <v>2813</v>
      </c>
      <c r="F284" s="44" t="n">
        <v>332</v>
      </c>
      <c r="G284" s="44" t="n">
        <v>719</v>
      </c>
      <c r="H284" s="44" t="n">
        <v>44</v>
      </c>
      <c r="I284" s="44" t="n">
        <v>122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1120</v>
      </c>
      <c r="O284" s="44" t="n">
        <v>3654</v>
      </c>
      <c r="P284" s="75" t="s">
        <v>153</v>
      </c>
      <c r="Q284" s="44" t="n">
        <v>558</v>
      </c>
      <c r="R284" s="44" t="n">
        <v>5655</v>
      </c>
      <c r="S284" s="44" t="n">
        <v>721</v>
      </c>
      <c r="T284" s="44" t="n">
        <v>4020</v>
      </c>
      <c r="U284" s="44" t="n">
        <v>1343</v>
      </c>
      <c r="V284" s="44" t="n">
        <v>11456</v>
      </c>
      <c r="W284" s="44" t="n">
        <v>103</v>
      </c>
      <c r="X284" s="44" t="n">
        <v>156</v>
      </c>
      <c r="Y284" s="44" t="n">
        <v>2725</v>
      </c>
      <c r="Z284" s="44" t="n">
        <v>21287</v>
      </c>
      <c r="AA284" s="44" t="n">
        <v>3845</v>
      </c>
      <c r="AB284" s="44" t="n">
        <v>24941</v>
      </c>
    </row>
    <row r="285" s="29" customFormat="true" ht="11.45" hidden="false" customHeight="true" outlineLevel="0" collapsed="false">
      <c r="A285" s="75" t="s">
        <v>154</v>
      </c>
      <c r="B285" s="44" t="n">
        <v>0</v>
      </c>
      <c r="C285" s="44" t="n">
        <v>0</v>
      </c>
      <c r="D285" s="44" t="n">
        <v>631</v>
      </c>
      <c r="E285" s="44" t="n">
        <v>1738</v>
      </c>
      <c r="F285" s="44" t="n">
        <v>293</v>
      </c>
      <c r="G285" s="44" t="n">
        <v>676</v>
      </c>
      <c r="H285" s="44" t="n">
        <v>25</v>
      </c>
      <c r="I285" s="44" t="n">
        <v>175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949</v>
      </c>
      <c r="O285" s="44" t="n">
        <v>2589</v>
      </c>
      <c r="P285" s="75" t="s">
        <v>154</v>
      </c>
      <c r="Q285" s="44" t="n">
        <v>26</v>
      </c>
      <c r="R285" s="44" t="n">
        <v>146</v>
      </c>
      <c r="S285" s="44" t="n">
        <v>371</v>
      </c>
      <c r="T285" s="44" t="n">
        <v>1809</v>
      </c>
      <c r="U285" s="44" t="n">
        <v>611</v>
      </c>
      <c r="V285" s="44" t="n">
        <v>5237</v>
      </c>
      <c r="W285" s="44" t="n">
        <v>172</v>
      </c>
      <c r="X285" s="44" t="n">
        <v>321</v>
      </c>
      <c r="Y285" s="44" t="n">
        <v>1180</v>
      </c>
      <c r="Z285" s="44" t="n">
        <v>7513</v>
      </c>
      <c r="AA285" s="44" t="n">
        <v>2129</v>
      </c>
      <c r="AB285" s="44" t="n">
        <v>10102</v>
      </c>
    </row>
    <row r="286" s="29" customFormat="true" ht="11.45" hidden="false" customHeight="true" outlineLevel="0" collapsed="false">
      <c r="A286" s="75" t="s">
        <v>155</v>
      </c>
      <c r="B286" s="44" t="n">
        <v>0</v>
      </c>
      <c r="C286" s="44" t="n">
        <v>0</v>
      </c>
      <c r="D286" s="44" t="n">
        <v>108</v>
      </c>
      <c r="E286" s="44" t="n">
        <v>256</v>
      </c>
      <c r="F286" s="44" t="n">
        <v>52</v>
      </c>
      <c r="G286" s="44" t="n">
        <v>213</v>
      </c>
      <c r="H286" s="44" t="n">
        <v>52</v>
      </c>
      <c r="I286" s="44" t="n">
        <v>226</v>
      </c>
      <c r="J286" s="44" t="n">
        <v>0</v>
      </c>
      <c r="K286" s="44" t="n">
        <v>0</v>
      </c>
      <c r="L286" s="44" t="n">
        <v>0</v>
      </c>
      <c r="M286" s="44" t="n">
        <v>0</v>
      </c>
      <c r="N286" s="44" t="n">
        <v>212</v>
      </c>
      <c r="O286" s="44" t="n">
        <v>695</v>
      </c>
      <c r="P286" s="75" t="s">
        <v>155</v>
      </c>
      <c r="Q286" s="44" t="n">
        <v>0</v>
      </c>
      <c r="R286" s="44" t="n">
        <v>0</v>
      </c>
      <c r="S286" s="44" t="n">
        <v>28</v>
      </c>
      <c r="T286" s="44" t="n">
        <v>204</v>
      </c>
      <c r="U286" s="44" t="n">
        <v>69</v>
      </c>
      <c r="V286" s="44" t="n">
        <v>1080</v>
      </c>
      <c r="W286" s="44" t="n">
        <v>8</v>
      </c>
      <c r="X286" s="44" t="n">
        <v>16</v>
      </c>
      <c r="Y286" s="44" t="n">
        <v>105</v>
      </c>
      <c r="Z286" s="44" t="n">
        <v>1300</v>
      </c>
      <c r="AA286" s="44" t="n">
        <v>317</v>
      </c>
      <c r="AB286" s="44" t="n">
        <v>1995</v>
      </c>
    </row>
    <row r="287" s="29" customFormat="true" ht="11.45" hidden="false" customHeight="true" outlineLevel="0" collapsed="false">
      <c r="A287" s="75" t="s">
        <v>156</v>
      </c>
      <c r="B287" s="44" t="n">
        <v>0</v>
      </c>
      <c r="C287" s="44" t="n">
        <v>0</v>
      </c>
      <c r="D287" s="44" t="n">
        <v>118</v>
      </c>
      <c r="E287" s="44" t="n">
        <v>245</v>
      </c>
      <c r="F287" s="44" t="n">
        <v>91</v>
      </c>
      <c r="G287" s="44" t="n">
        <v>318</v>
      </c>
      <c r="H287" s="44" t="n">
        <v>28</v>
      </c>
      <c r="I287" s="44" t="n">
        <v>142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237</v>
      </c>
      <c r="O287" s="44" t="n">
        <v>705</v>
      </c>
      <c r="P287" s="75" t="s">
        <v>156</v>
      </c>
      <c r="Q287" s="44" t="n">
        <v>0</v>
      </c>
      <c r="R287" s="44" t="n">
        <v>0</v>
      </c>
      <c r="S287" s="44" t="n">
        <v>58</v>
      </c>
      <c r="T287" s="44" t="n">
        <v>323</v>
      </c>
      <c r="U287" s="44" t="n">
        <v>17</v>
      </c>
      <c r="V287" s="44" t="n">
        <v>315</v>
      </c>
      <c r="W287" s="44" t="n">
        <v>6</v>
      </c>
      <c r="X287" s="44" t="n">
        <v>10</v>
      </c>
      <c r="Y287" s="44" t="n">
        <v>81</v>
      </c>
      <c r="Z287" s="44" t="n">
        <v>648</v>
      </c>
      <c r="AA287" s="44" t="n">
        <v>318</v>
      </c>
      <c r="AB287" s="44" t="n">
        <v>1353</v>
      </c>
    </row>
    <row r="288" s="27" customFormat="true" ht="11.45" hidden="false" customHeight="true" outlineLevel="0" collapsed="false">
      <c r="A288" s="77" t="s">
        <v>157</v>
      </c>
      <c r="B288" s="47" t="n">
        <v>0</v>
      </c>
      <c r="C288" s="47" t="n">
        <v>0</v>
      </c>
      <c r="D288" s="47" t="n">
        <v>5991</v>
      </c>
      <c r="E288" s="47" t="n">
        <v>24693</v>
      </c>
      <c r="F288" s="47" t="n">
        <v>2448</v>
      </c>
      <c r="G288" s="47" t="n">
        <v>7694</v>
      </c>
      <c r="H288" s="47" t="n">
        <v>411</v>
      </c>
      <c r="I288" s="47" t="n">
        <v>1408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8850</v>
      </c>
      <c r="O288" s="47" t="n">
        <v>33795</v>
      </c>
      <c r="P288" s="77" t="s">
        <v>157</v>
      </c>
      <c r="Q288" s="47" t="n">
        <v>6775</v>
      </c>
      <c r="R288" s="47" t="n">
        <v>38368</v>
      </c>
      <c r="S288" s="47" t="n">
        <v>4692</v>
      </c>
      <c r="T288" s="47" t="n">
        <v>28100</v>
      </c>
      <c r="U288" s="47" t="n">
        <v>11289</v>
      </c>
      <c r="V288" s="47" t="n">
        <v>86061</v>
      </c>
      <c r="W288" s="47" t="n">
        <v>706</v>
      </c>
      <c r="X288" s="47" t="n">
        <v>1196</v>
      </c>
      <c r="Y288" s="47" t="n">
        <v>23462</v>
      </c>
      <c r="Z288" s="47" t="n">
        <v>153725</v>
      </c>
      <c r="AA288" s="47" t="n">
        <v>32312</v>
      </c>
      <c r="AB288" s="47" t="n">
        <v>187520</v>
      </c>
    </row>
    <row r="289" s="27" customFormat="true" ht="9" hidden="false" customHeight="true" outlineLevel="0" collapsed="false">
      <c r="A289" s="77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81"/>
      <c r="P289" s="77"/>
      <c r="X289" s="29"/>
      <c r="Y289" s="29"/>
      <c r="Z289" s="29"/>
      <c r="AA289" s="29"/>
      <c r="AB289" s="79"/>
    </row>
    <row r="290" s="44" customFormat="true" ht="12.95" hidden="false" customHeight="true" outlineLevel="0" collapsed="false">
      <c r="A290" s="74" t="s">
        <v>164</v>
      </c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 t="s">
        <v>165</v>
      </c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</row>
    <row r="291" s="44" customFormat="true" ht="9" hidden="false" customHeight="true" outlineLevel="0" collapsed="false">
      <c r="A291" s="45"/>
      <c r="B291" s="72"/>
      <c r="C291" s="73"/>
      <c r="D291" s="73"/>
      <c r="E291" s="73"/>
      <c r="F291" s="73"/>
      <c r="G291" s="73"/>
      <c r="O291" s="45"/>
      <c r="P291" s="45"/>
      <c r="AB291" s="45"/>
    </row>
    <row r="292" s="44" customFormat="true" ht="12.6" hidden="false" customHeight="true" outlineLevel="0" collapsed="false">
      <c r="A292" s="47" t="s">
        <v>160</v>
      </c>
      <c r="B292" s="78" t="s">
        <v>105</v>
      </c>
      <c r="C292" s="78" t="s">
        <v>105</v>
      </c>
      <c r="D292" s="78" t="s">
        <v>105</v>
      </c>
      <c r="E292" s="78" t="s">
        <v>105</v>
      </c>
      <c r="F292" s="78" t="s">
        <v>105</v>
      </c>
      <c r="G292" s="78" t="s">
        <v>105</v>
      </c>
      <c r="H292" s="44" t="s">
        <v>105</v>
      </c>
      <c r="I292" s="44" t="s">
        <v>105</v>
      </c>
      <c r="J292" s="44" t="s">
        <v>105</v>
      </c>
      <c r="K292" s="44" t="s">
        <v>105</v>
      </c>
      <c r="L292" s="44" t="s">
        <v>105</v>
      </c>
      <c r="M292" s="44" t="s">
        <v>105</v>
      </c>
      <c r="N292" s="44" t="s">
        <v>105</v>
      </c>
      <c r="O292" s="45" t="s">
        <v>105</v>
      </c>
      <c r="P292" s="47" t="s">
        <v>160</v>
      </c>
      <c r="Q292" s="44" t="s">
        <v>105</v>
      </c>
      <c r="R292" s="44" t="s">
        <v>105</v>
      </c>
      <c r="S292" s="44" t="s">
        <v>105</v>
      </c>
      <c r="T292" s="44" t="s">
        <v>105</v>
      </c>
      <c r="U292" s="44" t="s">
        <v>105</v>
      </c>
      <c r="V292" s="44" t="s">
        <v>105</v>
      </c>
      <c r="W292" s="44" t="s">
        <v>105</v>
      </c>
      <c r="X292" s="44" t="s">
        <v>105</v>
      </c>
      <c r="Y292" s="44" t="s">
        <v>105</v>
      </c>
      <c r="Z292" s="44" t="s">
        <v>105</v>
      </c>
      <c r="AA292" s="44" t="s">
        <v>105</v>
      </c>
      <c r="AB292" s="45" t="s">
        <v>105</v>
      </c>
    </row>
    <row r="293" s="29" customFormat="true" ht="11.45" hidden="false" customHeight="true" outlineLevel="0" collapsed="false">
      <c r="A293" s="75" t="s">
        <v>145</v>
      </c>
      <c r="B293" s="44" t="n">
        <v>0</v>
      </c>
      <c r="C293" s="44" t="n">
        <v>0</v>
      </c>
      <c r="D293" s="44" t="n">
        <v>319</v>
      </c>
      <c r="E293" s="44" t="n">
        <v>702</v>
      </c>
      <c r="F293" s="44" t="n">
        <v>525</v>
      </c>
      <c r="G293" s="44" t="n">
        <v>1353</v>
      </c>
      <c r="H293" s="44" t="n">
        <v>123</v>
      </c>
      <c r="I293" s="44" t="n">
        <v>327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967</v>
      </c>
      <c r="O293" s="44" t="n">
        <v>2382</v>
      </c>
      <c r="P293" s="75" t="s">
        <v>145</v>
      </c>
      <c r="Q293" s="44" t="n">
        <v>0</v>
      </c>
      <c r="R293" s="44" t="n">
        <v>0</v>
      </c>
      <c r="S293" s="44" t="n">
        <v>134</v>
      </c>
      <c r="T293" s="44" t="n">
        <v>1279</v>
      </c>
      <c r="U293" s="44" t="n">
        <v>225</v>
      </c>
      <c r="V293" s="44" t="n">
        <v>1043</v>
      </c>
      <c r="W293" s="44" t="n">
        <v>91</v>
      </c>
      <c r="X293" s="44" t="n">
        <v>151</v>
      </c>
      <c r="Y293" s="44" t="n">
        <v>450</v>
      </c>
      <c r="Z293" s="44" t="n">
        <v>2473</v>
      </c>
      <c r="AA293" s="44" t="n">
        <v>1417</v>
      </c>
      <c r="AB293" s="44" t="n">
        <v>4855</v>
      </c>
    </row>
    <row r="294" s="29" customFormat="true" ht="11.45" hidden="false" customHeight="true" outlineLevel="0" collapsed="false">
      <c r="A294" s="75" t="s">
        <v>146</v>
      </c>
      <c r="B294" s="44" t="n">
        <v>0</v>
      </c>
      <c r="C294" s="44" t="n">
        <v>0</v>
      </c>
      <c r="D294" s="44" t="n">
        <v>688</v>
      </c>
      <c r="E294" s="44" t="n">
        <v>1213</v>
      </c>
      <c r="F294" s="44" t="n">
        <v>569</v>
      </c>
      <c r="G294" s="44" t="n">
        <v>1205</v>
      </c>
      <c r="H294" s="44" t="n">
        <v>84</v>
      </c>
      <c r="I294" s="44" t="n">
        <v>223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1341</v>
      </c>
      <c r="O294" s="44" t="n">
        <v>2641</v>
      </c>
      <c r="P294" s="75" t="s">
        <v>146</v>
      </c>
      <c r="Q294" s="44" t="n">
        <v>0</v>
      </c>
      <c r="R294" s="44" t="n">
        <v>0</v>
      </c>
      <c r="S294" s="44" t="n">
        <v>121</v>
      </c>
      <c r="T294" s="44" t="n">
        <v>1238</v>
      </c>
      <c r="U294" s="44" t="n">
        <v>115</v>
      </c>
      <c r="V294" s="44" t="n">
        <v>372</v>
      </c>
      <c r="W294" s="44" t="n">
        <v>108</v>
      </c>
      <c r="X294" s="44" t="n">
        <v>171</v>
      </c>
      <c r="Y294" s="44" t="n">
        <v>344</v>
      </c>
      <c r="Z294" s="44" t="n">
        <v>1781</v>
      </c>
      <c r="AA294" s="44" t="n">
        <v>1685</v>
      </c>
      <c r="AB294" s="44" t="n">
        <v>4422</v>
      </c>
    </row>
    <row r="295" s="29" customFormat="true" ht="11.45" hidden="false" customHeight="true" outlineLevel="0" collapsed="false">
      <c r="A295" s="75" t="s">
        <v>147</v>
      </c>
      <c r="B295" s="44" t="n">
        <v>0</v>
      </c>
      <c r="C295" s="44" t="n">
        <v>0</v>
      </c>
      <c r="D295" s="44" t="n">
        <v>1179</v>
      </c>
      <c r="E295" s="44" t="n">
        <v>2510</v>
      </c>
      <c r="F295" s="44" t="n">
        <v>686</v>
      </c>
      <c r="G295" s="44" t="n">
        <v>1353</v>
      </c>
      <c r="H295" s="44" t="n">
        <v>137</v>
      </c>
      <c r="I295" s="44" t="n">
        <v>221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2002</v>
      </c>
      <c r="O295" s="44" t="n">
        <v>4084</v>
      </c>
      <c r="P295" s="75" t="s">
        <v>147</v>
      </c>
      <c r="Q295" s="44" t="n">
        <v>15</v>
      </c>
      <c r="R295" s="44" t="n">
        <v>15</v>
      </c>
      <c r="S295" s="44" t="n">
        <v>264</v>
      </c>
      <c r="T295" s="44" t="n">
        <v>1939</v>
      </c>
      <c r="U295" s="44" t="n">
        <v>762</v>
      </c>
      <c r="V295" s="44" t="n">
        <v>2634</v>
      </c>
      <c r="W295" s="44" t="n">
        <v>570</v>
      </c>
      <c r="X295" s="44" t="n">
        <v>914</v>
      </c>
      <c r="Y295" s="44" t="n">
        <v>1611</v>
      </c>
      <c r="Z295" s="44" t="n">
        <v>5502</v>
      </c>
      <c r="AA295" s="44" t="n">
        <v>3613</v>
      </c>
      <c r="AB295" s="44" t="n">
        <v>9586</v>
      </c>
    </row>
    <row r="296" s="29" customFormat="true" ht="11.45" hidden="false" customHeight="true" outlineLevel="0" collapsed="false">
      <c r="A296" s="75" t="s">
        <v>148</v>
      </c>
      <c r="B296" s="44" t="n">
        <v>0</v>
      </c>
      <c r="C296" s="44" t="n">
        <v>0</v>
      </c>
      <c r="D296" s="44" t="n">
        <v>1306</v>
      </c>
      <c r="E296" s="44" t="n">
        <v>3116</v>
      </c>
      <c r="F296" s="44" t="n">
        <v>903</v>
      </c>
      <c r="G296" s="44" t="n">
        <v>1925</v>
      </c>
      <c r="H296" s="44" t="n">
        <v>166</v>
      </c>
      <c r="I296" s="44" t="n">
        <v>415</v>
      </c>
      <c r="J296" s="44" t="n">
        <v>0</v>
      </c>
      <c r="K296" s="44" t="n">
        <v>0</v>
      </c>
      <c r="L296" s="44" t="n">
        <v>0</v>
      </c>
      <c r="M296" s="44" t="n">
        <v>0</v>
      </c>
      <c r="N296" s="44" t="n">
        <v>2375</v>
      </c>
      <c r="O296" s="44" t="n">
        <v>5456</v>
      </c>
      <c r="P296" s="75" t="s">
        <v>148</v>
      </c>
      <c r="Q296" s="44" t="n">
        <v>528</v>
      </c>
      <c r="R296" s="44" t="n">
        <v>3499</v>
      </c>
      <c r="S296" s="44" t="n">
        <v>513</v>
      </c>
      <c r="T296" s="44" t="n">
        <v>2481</v>
      </c>
      <c r="U296" s="44" t="n">
        <v>1247</v>
      </c>
      <c r="V296" s="44" t="n">
        <v>4696</v>
      </c>
      <c r="W296" s="44" t="n">
        <v>622</v>
      </c>
      <c r="X296" s="44" t="n">
        <v>918</v>
      </c>
      <c r="Y296" s="44" t="n">
        <v>2910</v>
      </c>
      <c r="Z296" s="44" t="n">
        <v>11594</v>
      </c>
      <c r="AA296" s="44" t="n">
        <v>5285</v>
      </c>
      <c r="AB296" s="44" t="n">
        <v>17050</v>
      </c>
    </row>
    <row r="297" s="29" customFormat="true" ht="11.45" hidden="false" customHeight="true" outlineLevel="0" collapsed="false">
      <c r="A297" s="75" t="s">
        <v>149</v>
      </c>
      <c r="B297" s="44" t="n">
        <v>0</v>
      </c>
      <c r="C297" s="44" t="n">
        <v>0</v>
      </c>
      <c r="D297" s="44" t="n">
        <v>1432</v>
      </c>
      <c r="E297" s="44" t="n">
        <v>4078</v>
      </c>
      <c r="F297" s="44" t="n">
        <v>1391</v>
      </c>
      <c r="G297" s="44" t="n">
        <v>4379</v>
      </c>
      <c r="H297" s="44" t="n">
        <v>276</v>
      </c>
      <c r="I297" s="44" t="n">
        <v>731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3099</v>
      </c>
      <c r="O297" s="44" t="n">
        <v>9188</v>
      </c>
      <c r="P297" s="75" t="s">
        <v>149</v>
      </c>
      <c r="Q297" s="44" t="n">
        <v>1070</v>
      </c>
      <c r="R297" s="44" t="n">
        <v>6181</v>
      </c>
      <c r="S297" s="44" t="n">
        <v>990</v>
      </c>
      <c r="T297" s="44" t="n">
        <v>4705</v>
      </c>
      <c r="U297" s="44" t="n">
        <v>2525</v>
      </c>
      <c r="V297" s="44" t="n">
        <v>12092</v>
      </c>
      <c r="W297" s="44" t="n">
        <v>867</v>
      </c>
      <c r="X297" s="44" t="n">
        <v>1623</v>
      </c>
      <c r="Y297" s="44" t="n">
        <v>5452</v>
      </c>
      <c r="Z297" s="44" t="n">
        <v>24601</v>
      </c>
      <c r="AA297" s="44" t="n">
        <v>8551</v>
      </c>
      <c r="AB297" s="44" t="n">
        <v>33789</v>
      </c>
    </row>
    <row r="298" s="29" customFormat="true" ht="11.45" hidden="false" customHeight="true" outlineLevel="0" collapsed="false">
      <c r="A298" s="75" t="s">
        <v>150</v>
      </c>
      <c r="B298" s="44" t="n">
        <v>0</v>
      </c>
      <c r="C298" s="44" t="n">
        <v>0</v>
      </c>
      <c r="D298" s="44" t="n">
        <v>1309</v>
      </c>
      <c r="E298" s="44" t="n">
        <v>4067</v>
      </c>
      <c r="F298" s="44" t="n">
        <v>1129</v>
      </c>
      <c r="G298" s="44" t="n">
        <v>4041</v>
      </c>
      <c r="H298" s="44" t="n">
        <v>330</v>
      </c>
      <c r="I298" s="44" t="n">
        <v>952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2768</v>
      </c>
      <c r="O298" s="44" t="n">
        <v>9060</v>
      </c>
      <c r="P298" s="75" t="s">
        <v>150</v>
      </c>
      <c r="Q298" s="44" t="n">
        <v>1212</v>
      </c>
      <c r="R298" s="44" t="n">
        <v>8365</v>
      </c>
      <c r="S298" s="44" t="n">
        <v>817</v>
      </c>
      <c r="T298" s="44" t="n">
        <v>4590</v>
      </c>
      <c r="U298" s="44" t="n">
        <v>2115</v>
      </c>
      <c r="V298" s="44" t="n">
        <v>11960</v>
      </c>
      <c r="W298" s="44" t="n">
        <v>910</v>
      </c>
      <c r="X298" s="44" t="n">
        <v>2127</v>
      </c>
      <c r="Y298" s="44" t="n">
        <v>5054</v>
      </c>
      <c r="Z298" s="44" t="n">
        <v>27042</v>
      </c>
      <c r="AA298" s="44" t="n">
        <v>7822</v>
      </c>
      <c r="AB298" s="44" t="n">
        <v>36102</v>
      </c>
    </row>
    <row r="299" s="29" customFormat="true" ht="11.45" hidden="false" customHeight="true" outlineLevel="0" collapsed="false">
      <c r="A299" s="75" t="s">
        <v>151</v>
      </c>
      <c r="B299" s="44" t="n">
        <v>0</v>
      </c>
      <c r="C299" s="44" t="n">
        <v>0</v>
      </c>
      <c r="D299" s="44" t="n">
        <v>1351</v>
      </c>
      <c r="E299" s="44" t="n">
        <v>6461</v>
      </c>
      <c r="F299" s="44" t="n">
        <v>1215</v>
      </c>
      <c r="G299" s="44" t="n">
        <v>5663</v>
      </c>
      <c r="H299" s="44" t="n">
        <v>278</v>
      </c>
      <c r="I299" s="44" t="n">
        <v>1033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2844</v>
      </c>
      <c r="O299" s="44" t="n">
        <v>13157</v>
      </c>
      <c r="P299" s="75" t="s">
        <v>151</v>
      </c>
      <c r="Q299" s="44" t="n">
        <v>2694</v>
      </c>
      <c r="R299" s="44" t="n">
        <v>5923</v>
      </c>
      <c r="S299" s="44" t="n">
        <v>1267</v>
      </c>
      <c r="T299" s="44" t="n">
        <v>8632</v>
      </c>
      <c r="U299" s="44" t="n">
        <v>3273</v>
      </c>
      <c r="V299" s="44" t="n">
        <v>23783</v>
      </c>
      <c r="W299" s="44" t="n">
        <v>726</v>
      </c>
      <c r="X299" s="44" t="n">
        <v>2912</v>
      </c>
      <c r="Y299" s="44" t="n">
        <v>7960</v>
      </c>
      <c r="Z299" s="44" t="n">
        <v>41250</v>
      </c>
      <c r="AA299" s="44" t="n">
        <v>10804</v>
      </c>
      <c r="AB299" s="44" t="n">
        <v>54407</v>
      </c>
    </row>
    <row r="300" s="29" customFormat="true" ht="11.45" hidden="false" customHeight="true" outlineLevel="0" collapsed="false">
      <c r="A300" s="75" t="s">
        <v>152</v>
      </c>
      <c r="B300" s="44" t="n">
        <v>0</v>
      </c>
      <c r="C300" s="44" t="n">
        <v>0</v>
      </c>
      <c r="D300" s="44" t="n">
        <v>1607</v>
      </c>
      <c r="E300" s="44" t="n">
        <v>8256</v>
      </c>
      <c r="F300" s="44" t="n">
        <v>1564</v>
      </c>
      <c r="G300" s="44" t="n">
        <v>5115</v>
      </c>
      <c r="H300" s="44" t="n">
        <v>271</v>
      </c>
      <c r="I300" s="44" t="n">
        <v>853</v>
      </c>
      <c r="J300" s="44" t="n">
        <v>0</v>
      </c>
      <c r="K300" s="44" t="n">
        <v>0</v>
      </c>
      <c r="L300" s="44" t="n">
        <v>0</v>
      </c>
      <c r="M300" s="44" t="n">
        <v>0</v>
      </c>
      <c r="N300" s="44" t="n">
        <v>3442</v>
      </c>
      <c r="O300" s="44" t="n">
        <v>14224</v>
      </c>
      <c r="P300" s="75" t="s">
        <v>152</v>
      </c>
      <c r="Q300" s="44" t="n">
        <v>2308</v>
      </c>
      <c r="R300" s="44" t="n">
        <v>13051</v>
      </c>
      <c r="S300" s="44" t="n">
        <v>1209</v>
      </c>
      <c r="T300" s="44" t="n">
        <v>8317</v>
      </c>
      <c r="U300" s="44" t="n">
        <v>3629</v>
      </c>
      <c r="V300" s="44" t="n">
        <v>25719</v>
      </c>
      <c r="W300" s="44" t="n">
        <v>930</v>
      </c>
      <c r="X300" s="44" t="n">
        <v>3240</v>
      </c>
      <c r="Y300" s="44" t="n">
        <v>8076</v>
      </c>
      <c r="Z300" s="44" t="n">
        <v>50327</v>
      </c>
      <c r="AA300" s="44" t="n">
        <v>11518</v>
      </c>
      <c r="AB300" s="44" t="n">
        <v>64551</v>
      </c>
    </row>
    <row r="301" s="29" customFormat="true" ht="11.45" hidden="false" customHeight="true" outlineLevel="0" collapsed="false">
      <c r="A301" s="75" t="s">
        <v>153</v>
      </c>
      <c r="B301" s="44" t="n">
        <v>0</v>
      </c>
      <c r="C301" s="44" t="n">
        <v>0</v>
      </c>
      <c r="D301" s="44" t="n">
        <v>1384</v>
      </c>
      <c r="E301" s="44" t="n">
        <v>4042</v>
      </c>
      <c r="F301" s="44" t="n">
        <v>1323</v>
      </c>
      <c r="G301" s="44" t="n">
        <v>3299</v>
      </c>
      <c r="H301" s="44" t="n">
        <v>330</v>
      </c>
      <c r="I301" s="44" t="n">
        <v>887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3037</v>
      </c>
      <c r="O301" s="44" t="n">
        <v>8228</v>
      </c>
      <c r="P301" s="75" t="s">
        <v>153</v>
      </c>
      <c r="Q301" s="44" t="n">
        <v>703</v>
      </c>
      <c r="R301" s="44" t="n">
        <v>6058</v>
      </c>
      <c r="S301" s="44" t="n">
        <v>1019</v>
      </c>
      <c r="T301" s="44" t="n">
        <v>5624</v>
      </c>
      <c r="U301" s="44" t="n">
        <v>1828</v>
      </c>
      <c r="V301" s="44" t="n">
        <v>12928</v>
      </c>
      <c r="W301" s="44" t="n">
        <v>796</v>
      </c>
      <c r="X301" s="44" t="n">
        <v>1410</v>
      </c>
      <c r="Y301" s="44" t="n">
        <v>4346</v>
      </c>
      <c r="Z301" s="44" t="n">
        <v>26020</v>
      </c>
      <c r="AA301" s="44" t="n">
        <v>7383</v>
      </c>
      <c r="AB301" s="44" t="n">
        <v>34248</v>
      </c>
    </row>
    <row r="302" s="29" customFormat="true" ht="11.45" hidden="false" customHeight="true" outlineLevel="0" collapsed="false">
      <c r="A302" s="75" t="s">
        <v>154</v>
      </c>
      <c r="B302" s="44" t="n">
        <v>0</v>
      </c>
      <c r="C302" s="44" t="n">
        <v>0</v>
      </c>
      <c r="D302" s="44" t="n">
        <v>1353</v>
      </c>
      <c r="E302" s="44" t="n">
        <v>2993</v>
      </c>
      <c r="F302" s="44" t="n">
        <v>1015</v>
      </c>
      <c r="G302" s="44" t="n">
        <v>2548</v>
      </c>
      <c r="H302" s="44" t="n">
        <v>218</v>
      </c>
      <c r="I302" s="44" t="n">
        <v>829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2586</v>
      </c>
      <c r="O302" s="44" t="n">
        <v>6370</v>
      </c>
      <c r="P302" s="75" t="s">
        <v>154</v>
      </c>
      <c r="Q302" s="44" t="n">
        <v>36</v>
      </c>
      <c r="R302" s="44" t="n">
        <v>162</v>
      </c>
      <c r="S302" s="44" t="n">
        <v>659</v>
      </c>
      <c r="T302" s="44" t="n">
        <v>3597</v>
      </c>
      <c r="U302" s="44" t="n">
        <v>916</v>
      </c>
      <c r="V302" s="44" t="n">
        <v>5914</v>
      </c>
      <c r="W302" s="44" t="n">
        <v>825</v>
      </c>
      <c r="X302" s="44" t="n">
        <v>1290</v>
      </c>
      <c r="Y302" s="44" t="n">
        <v>2436</v>
      </c>
      <c r="Z302" s="44" t="n">
        <v>10963</v>
      </c>
      <c r="AA302" s="44" t="n">
        <v>5022</v>
      </c>
      <c r="AB302" s="44" t="n">
        <v>17333</v>
      </c>
    </row>
    <row r="303" s="29" customFormat="true" ht="11.45" hidden="false" customHeight="true" outlineLevel="0" collapsed="false">
      <c r="A303" s="75" t="s">
        <v>155</v>
      </c>
      <c r="B303" s="44" t="n">
        <v>0</v>
      </c>
      <c r="C303" s="44" t="n">
        <v>0</v>
      </c>
      <c r="D303" s="44" t="n">
        <v>440</v>
      </c>
      <c r="E303" s="44" t="n">
        <v>1031</v>
      </c>
      <c r="F303" s="44" t="n">
        <v>524</v>
      </c>
      <c r="G303" s="44" t="n">
        <v>1614</v>
      </c>
      <c r="H303" s="44" t="n">
        <v>123</v>
      </c>
      <c r="I303" s="44" t="n">
        <v>348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1087</v>
      </c>
      <c r="O303" s="44" t="n">
        <v>2993</v>
      </c>
      <c r="P303" s="75" t="s">
        <v>155</v>
      </c>
      <c r="Q303" s="44" t="n">
        <v>0</v>
      </c>
      <c r="R303" s="44" t="n">
        <v>0</v>
      </c>
      <c r="S303" s="44" t="n">
        <v>105</v>
      </c>
      <c r="T303" s="44" t="n">
        <v>952</v>
      </c>
      <c r="U303" s="44" t="n">
        <v>234</v>
      </c>
      <c r="V303" s="44" t="n">
        <v>1443</v>
      </c>
      <c r="W303" s="44" t="n">
        <v>118</v>
      </c>
      <c r="X303" s="44" t="n">
        <v>195</v>
      </c>
      <c r="Y303" s="44" t="n">
        <v>457</v>
      </c>
      <c r="Z303" s="44" t="n">
        <v>2590</v>
      </c>
      <c r="AA303" s="44" t="n">
        <v>1544</v>
      </c>
      <c r="AB303" s="44" t="n">
        <v>5583</v>
      </c>
    </row>
    <row r="304" s="29" customFormat="true" ht="11.45" hidden="false" customHeight="true" outlineLevel="0" collapsed="false">
      <c r="A304" s="75" t="s">
        <v>156</v>
      </c>
      <c r="B304" s="44" t="n">
        <v>0</v>
      </c>
      <c r="C304" s="44" t="n">
        <v>0</v>
      </c>
      <c r="D304" s="44" t="n">
        <v>644</v>
      </c>
      <c r="E304" s="44" t="n">
        <v>1347</v>
      </c>
      <c r="F304" s="44" t="n">
        <v>632</v>
      </c>
      <c r="G304" s="44" t="n">
        <v>1664</v>
      </c>
      <c r="H304" s="44" t="n">
        <v>148</v>
      </c>
      <c r="I304" s="44" t="n">
        <v>420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1424</v>
      </c>
      <c r="O304" s="44" t="n">
        <v>3431</v>
      </c>
      <c r="P304" s="75" t="s">
        <v>156</v>
      </c>
      <c r="Q304" s="44" t="n">
        <v>0</v>
      </c>
      <c r="R304" s="44" t="n">
        <v>0</v>
      </c>
      <c r="S304" s="44" t="n">
        <v>514</v>
      </c>
      <c r="T304" s="44" t="n">
        <v>2046</v>
      </c>
      <c r="U304" s="44" t="n">
        <v>710</v>
      </c>
      <c r="V304" s="44" t="n">
        <v>1989</v>
      </c>
      <c r="W304" s="44" t="n">
        <v>195</v>
      </c>
      <c r="X304" s="44" t="n">
        <v>510</v>
      </c>
      <c r="Y304" s="44" t="n">
        <v>1419</v>
      </c>
      <c r="Z304" s="44" t="n">
        <v>4545</v>
      </c>
      <c r="AA304" s="44" t="n">
        <v>2843</v>
      </c>
      <c r="AB304" s="44" t="n">
        <v>7976</v>
      </c>
    </row>
    <row r="305" s="27" customFormat="true" ht="11.45" hidden="false" customHeight="true" outlineLevel="0" collapsed="false">
      <c r="A305" s="77" t="s">
        <v>157</v>
      </c>
      <c r="B305" s="47" t="n">
        <v>0</v>
      </c>
      <c r="C305" s="47" t="n">
        <v>0</v>
      </c>
      <c r="D305" s="47" t="n">
        <v>13012</v>
      </c>
      <c r="E305" s="47" t="n">
        <v>39816</v>
      </c>
      <c r="F305" s="47" t="n">
        <v>11476</v>
      </c>
      <c r="G305" s="47" t="n">
        <v>34159</v>
      </c>
      <c r="H305" s="47" t="n">
        <v>2484</v>
      </c>
      <c r="I305" s="47" t="n">
        <v>7239</v>
      </c>
      <c r="J305" s="47" t="n">
        <v>0</v>
      </c>
      <c r="K305" s="47" t="n">
        <v>0</v>
      </c>
      <c r="L305" s="47" t="n">
        <v>0</v>
      </c>
      <c r="M305" s="47" t="n">
        <v>0</v>
      </c>
      <c r="N305" s="47" t="n">
        <v>26972</v>
      </c>
      <c r="O305" s="47" t="n">
        <v>81214</v>
      </c>
      <c r="P305" s="77" t="s">
        <v>157</v>
      </c>
      <c r="Q305" s="47" t="n">
        <v>8566</v>
      </c>
      <c r="R305" s="47" t="n">
        <v>43254</v>
      </c>
      <c r="S305" s="47" t="n">
        <v>7612</v>
      </c>
      <c r="T305" s="47" t="n">
        <v>45400</v>
      </c>
      <c r="U305" s="47" t="n">
        <v>17579</v>
      </c>
      <c r="V305" s="47" t="n">
        <v>104573</v>
      </c>
      <c r="W305" s="47" t="n">
        <v>6758</v>
      </c>
      <c r="X305" s="47" t="n">
        <v>15461</v>
      </c>
      <c r="Y305" s="47" t="n">
        <v>40515</v>
      </c>
      <c r="Z305" s="47" t="n">
        <v>208688</v>
      </c>
      <c r="AA305" s="47" t="n">
        <v>67487</v>
      </c>
      <c r="AB305" s="47" t="n">
        <v>289902</v>
      </c>
    </row>
    <row r="306" s="48" customFormat="true" ht="12.95" hidden="false" customHeight="true" outlineLevel="0" collapsed="false">
      <c r="Y306" s="29"/>
      <c r="Z306" s="29"/>
      <c r="AA306" s="29"/>
      <c r="AB306" s="29"/>
    </row>
    <row r="307" s="47" customFormat="true" ht="12.95" hidden="false" customHeight="tru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</row>
    <row r="308" s="29" customFormat="true" ht="11.25" hidden="false" customHeight="true" outlineLevel="0" collapsed="false">
      <c r="A308" s="82" t="s">
        <v>166</v>
      </c>
      <c r="O308" s="83"/>
      <c r="P308" s="84" t="s">
        <v>167</v>
      </c>
      <c r="AB308" s="83"/>
    </row>
    <row r="309" customFormat="false" ht="9" hidden="false" customHeight="true" outlineLevel="0" collapsed="false"/>
    <row r="310" s="44" customFormat="true" ht="12.95" hidden="false" customHeight="true" outlineLevel="0" collapsed="false">
      <c r="A310" s="74" t="s">
        <v>8</v>
      </c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 t="s">
        <v>8</v>
      </c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</row>
    <row r="311" s="44" customFormat="true" ht="9" hidden="false" customHeight="true" outlineLevel="0" collapsed="false">
      <c r="A311" s="45"/>
      <c r="B311" s="72"/>
      <c r="C311" s="73"/>
      <c r="D311" s="73"/>
      <c r="E311" s="73"/>
      <c r="F311" s="73"/>
      <c r="G311" s="73"/>
      <c r="O311" s="45"/>
      <c r="P311" s="45"/>
      <c r="AB311" s="45"/>
    </row>
    <row r="312" s="44" customFormat="true" ht="12.6" hidden="false" customHeight="true" outlineLevel="0" collapsed="false">
      <c r="A312" s="47" t="s">
        <v>144</v>
      </c>
      <c r="B312" s="72"/>
      <c r="C312" s="72"/>
      <c r="D312" s="72"/>
      <c r="E312" s="72"/>
      <c r="F312" s="72"/>
      <c r="G312" s="72"/>
      <c r="O312" s="45"/>
      <c r="P312" s="47" t="s">
        <v>144</v>
      </c>
      <c r="AB312" s="45"/>
    </row>
    <row r="313" s="29" customFormat="true" ht="11.45" hidden="false" customHeight="true" outlineLevel="0" collapsed="false">
      <c r="A313" s="75" t="s">
        <v>145</v>
      </c>
      <c r="B313" s="85" t="n">
        <v>2648</v>
      </c>
      <c r="C313" s="85" t="n">
        <v>7662</v>
      </c>
      <c r="D313" s="85" t="n">
        <v>47263</v>
      </c>
      <c r="E313" s="85" t="n">
        <v>97420</v>
      </c>
      <c r="F313" s="85" t="n">
        <v>57493</v>
      </c>
      <c r="G313" s="85" t="n">
        <v>130844</v>
      </c>
      <c r="H313" s="85" t="n">
        <v>10134</v>
      </c>
      <c r="I313" s="85" t="n">
        <v>29550</v>
      </c>
      <c r="J313" s="85" t="n">
        <v>3351</v>
      </c>
      <c r="K313" s="85" t="n">
        <v>10160</v>
      </c>
      <c r="L313" s="85" t="n">
        <v>3082</v>
      </c>
      <c r="M313" s="85" t="n">
        <v>24505</v>
      </c>
      <c r="N313" s="85" t="n">
        <v>123971</v>
      </c>
      <c r="O313" s="85" t="n">
        <v>300141</v>
      </c>
      <c r="P313" s="75" t="s">
        <v>145</v>
      </c>
      <c r="Q313" s="85" t="n">
        <v>1288</v>
      </c>
      <c r="R313" s="85" t="n">
        <v>9289</v>
      </c>
      <c r="S313" s="85" t="n">
        <v>10170</v>
      </c>
      <c r="T313" s="85" t="n">
        <v>68933</v>
      </c>
      <c r="U313" s="85" t="n">
        <v>5587</v>
      </c>
      <c r="V313" s="85" t="n">
        <v>30476</v>
      </c>
      <c r="W313" s="85" t="n">
        <v>5917</v>
      </c>
      <c r="X313" s="85" t="n">
        <v>34412</v>
      </c>
      <c r="Y313" s="85" t="n">
        <v>22962</v>
      </c>
      <c r="Z313" s="85" t="n">
        <v>143110</v>
      </c>
      <c r="AA313" s="85" t="n">
        <v>146933</v>
      </c>
      <c r="AB313" s="85" t="n">
        <v>443251</v>
      </c>
    </row>
    <row r="314" s="29" customFormat="true" ht="11.45" hidden="false" customHeight="true" outlineLevel="0" collapsed="false">
      <c r="A314" s="75" t="s">
        <v>146</v>
      </c>
      <c r="B314" s="85" t="n">
        <v>4471</v>
      </c>
      <c r="C314" s="85" t="n">
        <v>11130</v>
      </c>
      <c r="D314" s="85" t="n">
        <v>58442</v>
      </c>
      <c r="E314" s="85" t="n">
        <v>105552</v>
      </c>
      <c r="F314" s="85" t="n">
        <v>74235</v>
      </c>
      <c r="G314" s="85" t="n">
        <v>155100</v>
      </c>
      <c r="H314" s="85" t="n">
        <v>10963</v>
      </c>
      <c r="I314" s="85" t="n">
        <v>34903</v>
      </c>
      <c r="J314" s="85" t="n">
        <v>4027</v>
      </c>
      <c r="K314" s="85" t="n">
        <v>11229</v>
      </c>
      <c r="L314" s="85" t="n">
        <v>3192</v>
      </c>
      <c r="M314" s="85" t="n">
        <v>22957</v>
      </c>
      <c r="N314" s="85" t="n">
        <v>155330</v>
      </c>
      <c r="O314" s="85" t="n">
        <v>340871</v>
      </c>
      <c r="P314" s="75" t="s">
        <v>146</v>
      </c>
      <c r="Q314" s="85" t="n">
        <v>2161</v>
      </c>
      <c r="R314" s="85" t="n">
        <v>12373</v>
      </c>
      <c r="S314" s="85" t="n">
        <v>11680</v>
      </c>
      <c r="T314" s="85" t="n">
        <v>63390</v>
      </c>
      <c r="U314" s="85" t="n">
        <v>6524</v>
      </c>
      <c r="V314" s="85" t="n">
        <v>22689</v>
      </c>
      <c r="W314" s="85" t="n">
        <v>5522</v>
      </c>
      <c r="X314" s="85" t="n">
        <v>34567</v>
      </c>
      <c r="Y314" s="85" t="n">
        <v>25887</v>
      </c>
      <c r="Z314" s="85" t="n">
        <v>133019</v>
      </c>
      <c r="AA314" s="85" t="n">
        <v>181217</v>
      </c>
      <c r="AB314" s="85" t="n">
        <v>473890</v>
      </c>
    </row>
    <row r="315" s="29" customFormat="true" ht="11.45" hidden="false" customHeight="true" outlineLevel="0" collapsed="false">
      <c r="A315" s="75" t="s">
        <v>147</v>
      </c>
      <c r="B315" s="85" t="n">
        <v>5207</v>
      </c>
      <c r="C315" s="85" t="n">
        <v>13892</v>
      </c>
      <c r="D315" s="85" t="n">
        <v>69067</v>
      </c>
      <c r="E315" s="85" t="n">
        <v>139276</v>
      </c>
      <c r="F315" s="85" t="n">
        <v>111640</v>
      </c>
      <c r="G315" s="85" t="n">
        <v>241340</v>
      </c>
      <c r="H315" s="85" t="n">
        <v>16205</v>
      </c>
      <c r="I315" s="85" t="n">
        <v>45390</v>
      </c>
      <c r="J315" s="85" t="n">
        <v>4822</v>
      </c>
      <c r="K315" s="85" t="n">
        <v>13682</v>
      </c>
      <c r="L315" s="85" t="n">
        <v>6612</v>
      </c>
      <c r="M315" s="85" t="n">
        <v>36068</v>
      </c>
      <c r="N315" s="85" t="n">
        <v>213553</v>
      </c>
      <c r="O315" s="85" t="n">
        <v>489648</v>
      </c>
      <c r="P315" s="75" t="s">
        <v>147</v>
      </c>
      <c r="Q315" s="85" t="n">
        <v>9454</v>
      </c>
      <c r="R315" s="85" t="n">
        <v>49249</v>
      </c>
      <c r="S315" s="85" t="n">
        <v>19876</v>
      </c>
      <c r="T315" s="85" t="n">
        <v>86051</v>
      </c>
      <c r="U315" s="85" t="n">
        <v>19007</v>
      </c>
      <c r="V315" s="85" t="n">
        <v>55061</v>
      </c>
      <c r="W315" s="85" t="n">
        <v>7870</v>
      </c>
      <c r="X315" s="85" t="n">
        <v>36782</v>
      </c>
      <c r="Y315" s="85" t="n">
        <v>56207</v>
      </c>
      <c r="Z315" s="85" t="n">
        <v>227143</v>
      </c>
      <c r="AA315" s="85" t="n">
        <v>269760</v>
      </c>
      <c r="AB315" s="85" t="n">
        <v>716791</v>
      </c>
    </row>
    <row r="316" s="29" customFormat="true" ht="11.45" hidden="false" customHeight="true" outlineLevel="0" collapsed="false">
      <c r="A316" s="75" t="s">
        <v>148</v>
      </c>
      <c r="B316" s="85" t="n">
        <v>5270</v>
      </c>
      <c r="C316" s="85" t="n">
        <v>13388</v>
      </c>
      <c r="D316" s="85" t="n">
        <v>84316</v>
      </c>
      <c r="E316" s="85" t="n">
        <v>168556</v>
      </c>
      <c r="F316" s="85" t="n">
        <v>165043</v>
      </c>
      <c r="G316" s="85" t="n">
        <v>352352</v>
      </c>
      <c r="H316" s="85" t="n">
        <v>19302</v>
      </c>
      <c r="I316" s="85" t="n">
        <v>53344</v>
      </c>
      <c r="J316" s="85" t="n">
        <v>6151</v>
      </c>
      <c r="K316" s="85" t="n">
        <v>17256</v>
      </c>
      <c r="L316" s="85" t="n">
        <v>11695</v>
      </c>
      <c r="M316" s="85" t="n">
        <v>43221</v>
      </c>
      <c r="N316" s="85" t="n">
        <v>291777</v>
      </c>
      <c r="O316" s="85" t="n">
        <v>648117</v>
      </c>
      <c r="P316" s="75" t="s">
        <v>148</v>
      </c>
      <c r="Q316" s="85" t="n">
        <v>37656</v>
      </c>
      <c r="R316" s="85" t="n">
        <v>151882</v>
      </c>
      <c r="S316" s="85" t="n">
        <v>26685</v>
      </c>
      <c r="T316" s="85" t="n">
        <v>101218</v>
      </c>
      <c r="U316" s="85" t="n">
        <v>27506</v>
      </c>
      <c r="V316" s="85" t="n">
        <v>70735</v>
      </c>
      <c r="W316" s="85" t="n">
        <v>11623</v>
      </c>
      <c r="X316" s="85" t="n">
        <v>47850</v>
      </c>
      <c r="Y316" s="85" t="n">
        <v>103470</v>
      </c>
      <c r="Z316" s="85" t="n">
        <v>371685</v>
      </c>
      <c r="AA316" s="85" t="n">
        <v>395247</v>
      </c>
      <c r="AB316" s="85" t="n">
        <v>1019802</v>
      </c>
    </row>
    <row r="317" s="29" customFormat="true" ht="11.45" hidden="false" customHeight="true" outlineLevel="0" collapsed="false">
      <c r="A317" s="75" t="s">
        <v>149</v>
      </c>
      <c r="B317" s="85" t="n">
        <v>6617</v>
      </c>
      <c r="C317" s="85" t="n">
        <v>17212</v>
      </c>
      <c r="D317" s="85" t="n">
        <v>94122</v>
      </c>
      <c r="E317" s="85" t="n">
        <v>193575</v>
      </c>
      <c r="F317" s="85" t="n">
        <v>164307</v>
      </c>
      <c r="G317" s="85" t="n">
        <v>369323</v>
      </c>
      <c r="H317" s="85" t="n">
        <v>23634</v>
      </c>
      <c r="I317" s="85" t="n">
        <v>63460</v>
      </c>
      <c r="J317" s="85" t="n">
        <v>6487</v>
      </c>
      <c r="K317" s="85" t="n">
        <v>18018</v>
      </c>
      <c r="L317" s="85" t="n">
        <v>17888</v>
      </c>
      <c r="M317" s="85" t="n">
        <v>64593</v>
      </c>
      <c r="N317" s="85" t="n">
        <v>313055</v>
      </c>
      <c r="O317" s="85" t="n">
        <v>726181</v>
      </c>
      <c r="P317" s="75" t="s">
        <v>149</v>
      </c>
      <c r="Q317" s="85" t="n">
        <v>78478</v>
      </c>
      <c r="R317" s="85" t="n">
        <v>333775</v>
      </c>
      <c r="S317" s="85" t="n">
        <v>31072</v>
      </c>
      <c r="T317" s="85" t="n">
        <v>120495</v>
      </c>
      <c r="U317" s="85" t="n">
        <v>33175</v>
      </c>
      <c r="V317" s="85" t="n">
        <v>86226</v>
      </c>
      <c r="W317" s="85" t="n">
        <v>11342</v>
      </c>
      <c r="X317" s="85" t="n">
        <v>42605</v>
      </c>
      <c r="Y317" s="85" t="n">
        <v>154067</v>
      </c>
      <c r="Z317" s="85" t="n">
        <v>583101</v>
      </c>
      <c r="AA317" s="85" t="n">
        <v>467122</v>
      </c>
      <c r="AB317" s="85" t="n">
        <v>1309282</v>
      </c>
    </row>
    <row r="318" s="29" customFormat="true" ht="11.45" hidden="false" customHeight="true" outlineLevel="0" collapsed="false">
      <c r="A318" s="75" t="s">
        <v>150</v>
      </c>
      <c r="B318" s="85" t="n">
        <v>5699</v>
      </c>
      <c r="C318" s="85" t="n">
        <v>18696</v>
      </c>
      <c r="D318" s="85" t="n">
        <v>83333</v>
      </c>
      <c r="E318" s="85" t="n">
        <v>245203</v>
      </c>
      <c r="F318" s="85" t="n">
        <v>145311</v>
      </c>
      <c r="G318" s="85" t="n">
        <v>543798</v>
      </c>
      <c r="H318" s="85" t="n">
        <v>22910</v>
      </c>
      <c r="I318" s="85" t="n">
        <v>89466</v>
      </c>
      <c r="J318" s="85" t="n">
        <v>7069</v>
      </c>
      <c r="K318" s="85" t="n">
        <v>23088</v>
      </c>
      <c r="L318" s="85" t="n">
        <v>25609</v>
      </c>
      <c r="M318" s="85" t="n">
        <v>184387</v>
      </c>
      <c r="N318" s="85" t="n">
        <v>289931</v>
      </c>
      <c r="O318" s="85" t="n">
        <v>1104638</v>
      </c>
      <c r="P318" s="75" t="s">
        <v>150</v>
      </c>
      <c r="Q318" s="85" t="n">
        <v>135820</v>
      </c>
      <c r="R318" s="85" t="n">
        <v>880616</v>
      </c>
      <c r="S318" s="85" t="n">
        <v>38437</v>
      </c>
      <c r="T318" s="85" t="n">
        <v>237873</v>
      </c>
      <c r="U318" s="85" t="n">
        <v>24840</v>
      </c>
      <c r="V318" s="85" t="n">
        <v>96821</v>
      </c>
      <c r="W318" s="85" t="n">
        <v>12821</v>
      </c>
      <c r="X318" s="85" t="n">
        <v>78260</v>
      </c>
      <c r="Y318" s="85" t="n">
        <v>211918</v>
      </c>
      <c r="Z318" s="85" t="n">
        <v>1293570</v>
      </c>
      <c r="AA318" s="85" t="n">
        <v>501849</v>
      </c>
      <c r="AB318" s="85" t="n">
        <v>2398208</v>
      </c>
    </row>
    <row r="319" s="29" customFormat="true" ht="11.45" hidden="false" customHeight="true" outlineLevel="0" collapsed="false">
      <c r="A319" s="75" t="s">
        <v>151</v>
      </c>
      <c r="B319" s="85" t="n">
        <v>4817</v>
      </c>
      <c r="C319" s="85" t="n">
        <v>19202</v>
      </c>
      <c r="D319" s="85" t="n">
        <v>81499</v>
      </c>
      <c r="E319" s="85" t="n">
        <v>303505</v>
      </c>
      <c r="F319" s="85" t="n">
        <v>150628</v>
      </c>
      <c r="G319" s="85" t="n">
        <v>703003</v>
      </c>
      <c r="H319" s="85" t="n">
        <v>26788</v>
      </c>
      <c r="I319" s="85" t="n">
        <v>121786</v>
      </c>
      <c r="J319" s="85" t="n">
        <v>8593</v>
      </c>
      <c r="K319" s="85" t="n">
        <v>33159</v>
      </c>
      <c r="L319" s="85" t="n">
        <v>25266</v>
      </c>
      <c r="M319" s="85" t="n">
        <v>228730</v>
      </c>
      <c r="N319" s="85" t="n">
        <v>297591</v>
      </c>
      <c r="O319" s="85" t="n">
        <v>1409385</v>
      </c>
      <c r="P319" s="75" t="s">
        <v>151</v>
      </c>
      <c r="Q319" s="85" t="n">
        <v>164654</v>
      </c>
      <c r="R319" s="85" t="n">
        <v>1625885</v>
      </c>
      <c r="S319" s="85" t="n">
        <v>39249</v>
      </c>
      <c r="T319" s="85" t="n">
        <v>310916</v>
      </c>
      <c r="U319" s="85" t="n">
        <v>28387</v>
      </c>
      <c r="V319" s="85" t="n">
        <v>136450</v>
      </c>
      <c r="W319" s="85" t="n">
        <v>15774</v>
      </c>
      <c r="X319" s="85" t="n">
        <v>117442</v>
      </c>
      <c r="Y319" s="85" t="n">
        <v>248064</v>
      </c>
      <c r="Z319" s="85" t="n">
        <v>2190693</v>
      </c>
      <c r="AA319" s="85" t="n">
        <v>545655</v>
      </c>
      <c r="AB319" s="85" t="n">
        <v>3600078</v>
      </c>
    </row>
    <row r="320" s="29" customFormat="true" ht="11.45" hidden="false" customHeight="true" outlineLevel="0" collapsed="false">
      <c r="A320" s="75" t="s">
        <v>152</v>
      </c>
      <c r="B320" s="85" t="n">
        <v>5990</v>
      </c>
      <c r="C320" s="85" t="n">
        <v>27744</v>
      </c>
      <c r="D320" s="85" t="n">
        <v>94514</v>
      </c>
      <c r="E320" s="85" t="n">
        <v>405039</v>
      </c>
      <c r="F320" s="85" t="n">
        <v>182671</v>
      </c>
      <c r="G320" s="85" t="n">
        <v>869439</v>
      </c>
      <c r="H320" s="85" t="n">
        <v>34917</v>
      </c>
      <c r="I320" s="85" t="n">
        <v>164383</v>
      </c>
      <c r="J320" s="85" t="n">
        <v>10473</v>
      </c>
      <c r="K320" s="85" t="n">
        <v>45454</v>
      </c>
      <c r="L320" s="85" t="n">
        <v>37578</v>
      </c>
      <c r="M320" s="85" t="n">
        <v>334837</v>
      </c>
      <c r="N320" s="85" t="n">
        <v>366143</v>
      </c>
      <c r="O320" s="85" t="n">
        <v>1846896</v>
      </c>
      <c r="P320" s="75" t="s">
        <v>152</v>
      </c>
      <c r="Q320" s="85" t="n">
        <v>231983</v>
      </c>
      <c r="R320" s="85" t="n">
        <v>2473475</v>
      </c>
      <c r="S320" s="85" t="n">
        <v>65288</v>
      </c>
      <c r="T320" s="85" t="n">
        <v>462583</v>
      </c>
      <c r="U320" s="85" t="n">
        <v>52579</v>
      </c>
      <c r="V320" s="85" t="n">
        <v>292445</v>
      </c>
      <c r="W320" s="85" t="n">
        <v>17814</v>
      </c>
      <c r="X320" s="85" t="n">
        <v>125377</v>
      </c>
      <c r="Y320" s="85" t="n">
        <v>367664</v>
      </c>
      <c r="Z320" s="85" t="n">
        <v>3353880</v>
      </c>
      <c r="AA320" s="85" t="n">
        <v>733807</v>
      </c>
      <c r="AB320" s="85" t="n">
        <v>5200776</v>
      </c>
    </row>
    <row r="321" s="29" customFormat="true" ht="11.45" hidden="false" customHeight="true" outlineLevel="0" collapsed="false">
      <c r="A321" s="75" t="s">
        <v>153</v>
      </c>
      <c r="B321" s="85" t="n">
        <v>6158</v>
      </c>
      <c r="C321" s="85" t="n">
        <v>18930</v>
      </c>
      <c r="D321" s="85" t="n">
        <v>77980</v>
      </c>
      <c r="E321" s="85" t="n">
        <v>219412</v>
      </c>
      <c r="F321" s="85" t="n">
        <v>122773</v>
      </c>
      <c r="G321" s="85" t="n">
        <v>454238</v>
      </c>
      <c r="H321" s="85" t="n">
        <v>20378</v>
      </c>
      <c r="I321" s="85" t="n">
        <v>78295</v>
      </c>
      <c r="J321" s="85" t="n">
        <v>5918</v>
      </c>
      <c r="K321" s="85" t="n">
        <v>20489</v>
      </c>
      <c r="L321" s="85" t="n">
        <v>14471</v>
      </c>
      <c r="M321" s="85" t="n">
        <v>122615</v>
      </c>
      <c r="N321" s="85" t="n">
        <v>247678</v>
      </c>
      <c r="O321" s="85" t="n">
        <v>913979</v>
      </c>
      <c r="P321" s="75" t="s">
        <v>153</v>
      </c>
      <c r="Q321" s="85" t="n">
        <v>38178</v>
      </c>
      <c r="R321" s="85" t="n">
        <v>486280</v>
      </c>
      <c r="S321" s="85" t="n">
        <v>25730</v>
      </c>
      <c r="T321" s="85" t="n">
        <v>152882</v>
      </c>
      <c r="U321" s="85" t="n">
        <v>20620</v>
      </c>
      <c r="V321" s="85" t="n">
        <v>78174</v>
      </c>
      <c r="W321" s="85" t="n">
        <v>9603</v>
      </c>
      <c r="X321" s="85" t="n">
        <v>58097</v>
      </c>
      <c r="Y321" s="85" t="n">
        <v>94131</v>
      </c>
      <c r="Z321" s="85" t="n">
        <v>775433</v>
      </c>
      <c r="AA321" s="85" t="n">
        <v>341809</v>
      </c>
      <c r="AB321" s="85" t="n">
        <v>1689412</v>
      </c>
    </row>
    <row r="322" s="29" customFormat="true" ht="11.45" hidden="false" customHeight="true" outlineLevel="0" collapsed="false">
      <c r="A322" s="75" t="s">
        <v>154</v>
      </c>
      <c r="B322" s="85" t="n">
        <v>5801</v>
      </c>
      <c r="C322" s="85" t="n">
        <v>13827</v>
      </c>
      <c r="D322" s="85" t="n">
        <v>75656</v>
      </c>
      <c r="E322" s="85" t="n">
        <v>148981</v>
      </c>
      <c r="F322" s="85" t="n">
        <v>92694</v>
      </c>
      <c r="G322" s="85" t="n">
        <v>227634</v>
      </c>
      <c r="H322" s="85" t="n">
        <v>13488</v>
      </c>
      <c r="I322" s="85" t="n">
        <v>41289</v>
      </c>
      <c r="J322" s="85" t="n">
        <v>4033</v>
      </c>
      <c r="K322" s="85" t="n">
        <v>11372</v>
      </c>
      <c r="L322" s="85" t="n">
        <v>5890</v>
      </c>
      <c r="M322" s="85" t="n">
        <v>32031</v>
      </c>
      <c r="N322" s="85" t="n">
        <v>197562</v>
      </c>
      <c r="O322" s="85" t="n">
        <v>475134</v>
      </c>
      <c r="P322" s="75" t="s">
        <v>154</v>
      </c>
      <c r="Q322" s="85" t="n">
        <v>4443</v>
      </c>
      <c r="R322" s="85" t="n">
        <v>62303</v>
      </c>
      <c r="S322" s="85" t="n">
        <v>19334</v>
      </c>
      <c r="T322" s="85" t="n">
        <v>90248</v>
      </c>
      <c r="U322" s="85" t="n">
        <v>14331</v>
      </c>
      <c r="V322" s="85" t="n">
        <v>41025</v>
      </c>
      <c r="W322" s="85" t="n">
        <v>8198</v>
      </c>
      <c r="X322" s="85" t="n">
        <v>44552</v>
      </c>
      <c r="Y322" s="85" t="n">
        <v>46306</v>
      </c>
      <c r="Z322" s="85" t="n">
        <v>238128</v>
      </c>
      <c r="AA322" s="85" t="n">
        <v>243868</v>
      </c>
      <c r="AB322" s="85" t="n">
        <v>713262</v>
      </c>
    </row>
    <row r="323" s="29" customFormat="true" ht="11.45" hidden="false" customHeight="true" outlineLevel="0" collapsed="false">
      <c r="A323" s="75" t="s">
        <v>155</v>
      </c>
      <c r="B323" s="85" t="n">
        <v>5634</v>
      </c>
      <c r="C323" s="85" t="n">
        <v>17585</v>
      </c>
      <c r="D323" s="85" t="n">
        <v>59496</v>
      </c>
      <c r="E323" s="85" t="n">
        <v>114066</v>
      </c>
      <c r="F323" s="85" t="n">
        <v>62005</v>
      </c>
      <c r="G323" s="85" t="n">
        <v>136561</v>
      </c>
      <c r="H323" s="85" t="n">
        <v>8947</v>
      </c>
      <c r="I323" s="85" t="n">
        <v>28039</v>
      </c>
      <c r="J323" s="85" t="n">
        <v>2943</v>
      </c>
      <c r="K323" s="85" t="n">
        <v>9910</v>
      </c>
      <c r="L323" s="85" t="n">
        <v>3259</v>
      </c>
      <c r="M323" s="85" t="n">
        <v>26229</v>
      </c>
      <c r="N323" s="85" t="n">
        <v>142284</v>
      </c>
      <c r="O323" s="85" t="n">
        <v>332390</v>
      </c>
      <c r="P323" s="75" t="s">
        <v>155</v>
      </c>
      <c r="Q323" s="85" t="n">
        <v>1528</v>
      </c>
      <c r="R323" s="85" t="n">
        <v>14883</v>
      </c>
      <c r="S323" s="85" t="n">
        <v>12297</v>
      </c>
      <c r="T323" s="85" t="n">
        <v>66935</v>
      </c>
      <c r="U323" s="85" t="n">
        <v>7781</v>
      </c>
      <c r="V323" s="85" t="n">
        <v>28271</v>
      </c>
      <c r="W323" s="85" t="n">
        <v>5792</v>
      </c>
      <c r="X323" s="85" t="n">
        <v>37737</v>
      </c>
      <c r="Y323" s="85" t="n">
        <v>27398</v>
      </c>
      <c r="Z323" s="85" t="n">
        <v>147826</v>
      </c>
      <c r="AA323" s="85" t="n">
        <v>169682</v>
      </c>
      <c r="AB323" s="85" t="n">
        <v>480216</v>
      </c>
    </row>
    <row r="324" s="29" customFormat="true" ht="11.45" hidden="false" customHeight="true" outlineLevel="0" collapsed="false">
      <c r="A324" s="75" t="s">
        <v>156</v>
      </c>
      <c r="B324" s="85" t="n">
        <v>4639</v>
      </c>
      <c r="C324" s="85" t="n">
        <v>12810</v>
      </c>
      <c r="D324" s="85" t="n">
        <v>57862</v>
      </c>
      <c r="E324" s="85" t="n">
        <v>114203</v>
      </c>
      <c r="F324" s="85" t="n">
        <v>65259</v>
      </c>
      <c r="G324" s="85" t="n">
        <v>128513</v>
      </c>
      <c r="H324" s="85" t="n">
        <v>9452</v>
      </c>
      <c r="I324" s="85" t="n">
        <v>26523</v>
      </c>
      <c r="J324" s="85" t="n">
        <v>2771</v>
      </c>
      <c r="K324" s="85" t="n">
        <v>7750</v>
      </c>
      <c r="L324" s="85" t="n">
        <v>4134</v>
      </c>
      <c r="M324" s="85" t="n">
        <v>24741</v>
      </c>
      <c r="N324" s="85" t="n">
        <v>144117</v>
      </c>
      <c r="O324" s="85" t="n">
        <v>314540</v>
      </c>
      <c r="P324" s="75" t="s">
        <v>156</v>
      </c>
      <c r="Q324" s="85" t="n">
        <v>2478</v>
      </c>
      <c r="R324" s="85" t="n">
        <v>16791</v>
      </c>
      <c r="S324" s="85" t="n">
        <v>17746</v>
      </c>
      <c r="T324" s="85" t="n">
        <v>76742</v>
      </c>
      <c r="U324" s="85" t="n">
        <v>17217</v>
      </c>
      <c r="V324" s="85" t="n">
        <v>47987</v>
      </c>
      <c r="W324" s="85" t="n">
        <v>6132</v>
      </c>
      <c r="X324" s="85" t="n">
        <v>34163</v>
      </c>
      <c r="Y324" s="85" t="n">
        <v>43573</v>
      </c>
      <c r="Z324" s="85" t="n">
        <v>175683</v>
      </c>
      <c r="AA324" s="85" t="n">
        <v>187690</v>
      </c>
      <c r="AB324" s="85" t="n">
        <v>490223</v>
      </c>
    </row>
    <row r="325" s="27" customFormat="true" ht="11.45" hidden="false" customHeight="true" outlineLevel="0" collapsed="false">
      <c r="A325" s="77" t="s">
        <v>157</v>
      </c>
      <c r="B325" s="31" t="n">
        <v>62951</v>
      </c>
      <c r="C325" s="31" t="n">
        <v>192078</v>
      </c>
      <c r="D325" s="31" t="n">
        <v>883550</v>
      </c>
      <c r="E325" s="31" t="n">
        <v>2254788</v>
      </c>
      <c r="F325" s="31" t="n">
        <v>1394059</v>
      </c>
      <c r="G325" s="31" t="n">
        <v>4312145</v>
      </c>
      <c r="H325" s="31" t="n">
        <v>217118</v>
      </c>
      <c r="I325" s="31" t="n">
        <v>776428</v>
      </c>
      <c r="J325" s="31" t="n">
        <v>66638</v>
      </c>
      <c r="K325" s="31" t="n">
        <v>221567</v>
      </c>
      <c r="L325" s="31" t="n">
        <v>158676</v>
      </c>
      <c r="M325" s="31" t="n">
        <v>1144914</v>
      </c>
      <c r="N325" s="31" t="n">
        <v>2782992</v>
      </c>
      <c r="O325" s="31" t="n">
        <v>8901920</v>
      </c>
      <c r="P325" s="77" t="s">
        <v>157</v>
      </c>
      <c r="Q325" s="31" t="n">
        <v>708121</v>
      </c>
      <c r="R325" s="31" t="n">
        <v>6116801</v>
      </c>
      <c r="S325" s="31" t="n">
        <v>317564</v>
      </c>
      <c r="T325" s="31" t="n">
        <v>1838266</v>
      </c>
      <c r="U325" s="31" t="n">
        <v>257554</v>
      </c>
      <c r="V325" s="31" t="n">
        <v>986360</v>
      </c>
      <c r="W325" s="31" t="n">
        <v>118408</v>
      </c>
      <c r="X325" s="31" t="n">
        <v>691844</v>
      </c>
      <c r="Y325" s="31" t="n">
        <v>1401647</v>
      </c>
      <c r="Z325" s="31" t="n">
        <v>9633271</v>
      </c>
      <c r="AA325" s="31" t="n">
        <v>4184639</v>
      </c>
      <c r="AB325" s="31" t="n">
        <v>18535191</v>
      </c>
    </row>
    <row r="326" s="44" customFormat="true" ht="9" hidden="false" customHeight="true" outlineLevel="0" collapsed="false"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</row>
    <row r="327" s="44" customFormat="true" ht="12.6" hidden="false" customHeight="true" outlineLevel="0" collapsed="false">
      <c r="A327" s="47" t="s">
        <v>158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47" t="s">
        <v>158</v>
      </c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</row>
    <row r="328" s="29" customFormat="true" ht="11.45" hidden="false" customHeight="true" outlineLevel="0" collapsed="false">
      <c r="A328" s="75" t="s">
        <v>145</v>
      </c>
      <c r="B328" s="85" t="n">
        <v>651</v>
      </c>
      <c r="C328" s="85" t="n">
        <v>2917</v>
      </c>
      <c r="D328" s="85" t="n">
        <v>22756</v>
      </c>
      <c r="E328" s="85" t="n">
        <v>53669</v>
      </c>
      <c r="F328" s="85" t="n">
        <v>17456</v>
      </c>
      <c r="G328" s="85" t="n">
        <v>45365</v>
      </c>
      <c r="H328" s="85" t="n">
        <v>2262</v>
      </c>
      <c r="I328" s="85" t="n">
        <v>6547</v>
      </c>
      <c r="J328" s="85" t="n">
        <v>789</v>
      </c>
      <c r="K328" s="85" t="n">
        <v>3369</v>
      </c>
      <c r="L328" s="85" t="n">
        <v>921</v>
      </c>
      <c r="M328" s="85" t="n">
        <v>7946</v>
      </c>
      <c r="N328" s="85" t="n">
        <v>44835</v>
      </c>
      <c r="O328" s="85" t="n">
        <v>119813</v>
      </c>
      <c r="P328" s="75" t="s">
        <v>145</v>
      </c>
      <c r="Q328" s="85" t="n">
        <v>136</v>
      </c>
      <c r="R328" s="85" t="n">
        <v>5969</v>
      </c>
      <c r="S328" s="85" t="n">
        <v>2467</v>
      </c>
      <c r="T328" s="85" t="n">
        <v>18970</v>
      </c>
      <c r="U328" s="85" t="n">
        <v>645</v>
      </c>
      <c r="V328" s="85" t="n">
        <v>6562</v>
      </c>
      <c r="W328" s="85" t="n">
        <v>1329</v>
      </c>
      <c r="X328" s="85" t="n">
        <v>6440</v>
      </c>
      <c r="Y328" s="85" t="n">
        <v>4577</v>
      </c>
      <c r="Z328" s="85" t="n">
        <v>37941</v>
      </c>
      <c r="AA328" s="85" t="n">
        <v>49412</v>
      </c>
      <c r="AB328" s="85" t="n">
        <v>157754</v>
      </c>
    </row>
    <row r="329" s="29" customFormat="true" ht="11.45" hidden="false" customHeight="true" outlineLevel="0" collapsed="false">
      <c r="A329" s="75" t="s">
        <v>146</v>
      </c>
      <c r="B329" s="85" t="n">
        <v>765</v>
      </c>
      <c r="C329" s="85" t="n">
        <v>2841</v>
      </c>
      <c r="D329" s="85" t="n">
        <v>26822</v>
      </c>
      <c r="E329" s="85" t="n">
        <v>55535</v>
      </c>
      <c r="F329" s="85" t="n">
        <v>24346</v>
      </c>
      <c r="G329" s="85" t="n">
        <v>54537</v>
      </c>
      <c r="H329" s="85" t="n">
        <v>3018</v>
      </c>
      <c r="I329" s="85" t="n">
        <v>9237</v>
      </c>
      <c r="J329" s="85" t="n">
        <v>1129</v>
      </c>
      <c r="K329" s="85" t="n">
        <v>3621</v>
      </c>
      <c r="L329" s="85" t="n">
        <v>1416</v>
      </c>
      <c r="M329" s="85" t="n">
        <v>9789</v>
      </c>
      <c r="N329" s="85" t="n">
        <v>57496</v>
      </c>
      <c r="O329" s="85" t="n">
        <v>135560</v>
      </c>
      <c r="P329" s="75" t="s">
        <v>146</v>
      </c>
      <c r="Q329" s="85" t="n">
        <v>158</v>
      </c>
      <c r="R329" s="85" t="n">
        <v>5990</v>
      </c>
      <c r="S329" s="85" t="n">
        <v>2920</v>
      </c>
      <c r="T329" s="85" t="n">
        <v>17880</v>
      </c>
      <c r="U329" s="85" t="n">
        <v>887</v>
      </c>
      <c r="V329" s="85" t="n">
        <v>7634</v>
      </c>
      <c r="W329" s="85" t="n">
        <v>1653</v>
      </c>
      <c r="X329" s="85" t="n">
        <v>7120</v>
      </c>
      <c r="Y329" s="85" t="n">
        <v>5618</v>
      </c>
      <c r="Z329" s="85" t="n">
        <v>38624</v>
      </c>
      <c r="AA329" s="85" t="n">
        <v>63114</v>
      </c>
      <c r="AB329" s="85" t="n">
        <v>174184</v>
      </c>
    </row>
    <row r="330" s="29" customFormat="true" ht="11.45" hidden="false" customHeight="true" outlineLevel="0" collapsed="false">
      <c r="A330" s="75" t="s">
        <v>147</v>
      </c>
      <c r="B330" s="85" t="n">
        <v>1927</v>
      </c>
      <c r="C330" s="85" t="n">
        <v>6394</v>
      </c>
      <c r="D330" s="85" t="n">
        <v>55546</v>
      </c>
      <c r="E330" s="85" t="n">
        <v>122766</v>
      </c>
      <c r="F330" s="85" t="n">
        <v>69210</v>
      </c>
      <c r="G330" s="85" t="n">
        <v>150763</v>
      </c>
      <c r="H330" s="85" t="n">
        <v>7414</v>
      </c>
      <c r="I330" s="85" t="n">
        <v>18159</v>
      </c>
      <c r="J330" s="85" t="n">
        <v>2005</v>
      </c>
      <c r="K330" s="85" t="n">
        <v>5638</v>
      </c>
      <c r="L330" s="85" t="n">
        <v>3337</v>
      </c>
      <c r="M330" s="85" t="n">
        <v>19622</v>
      </c>
      <c r="N330" s="85" t="n">
        <v>139439</v>
      </c>
      <c r="O330" s="85" t="n">
        <v>323342</v>
      </c>
      <c r="P330" s="75" t="s">
        <v>147</v>
      </c>
      <c r="Q330" s="85" t="n">
        <v>3263</v>
      </c>
      <c r="R330" s="85" t="n">
        <v>19037</v>
      </c>
      <c r="S330" s="85" t="n">
        <v>8919</v>
      </c>
      <c r="T330" s="85" t="n">
        <v>43481</v>
      </c>
      <c r="U330" s="85" t="n">
        <v>4424</v>
      </c>
      <c r="V330" s="85" t="n">
        <v>23477</v>
      </c>
      <c r="W330" s="85" t="n">
        <v>3456</v>
      </c>
      <c r="X330" s="85" t="n">
        <v>10447</v>
      </c>
      <c r="Y330" s="85" t="n">
        <v>20062</v>
      </c>
      <c r="Z330" s="85" t="n">
        <v>96442</v>
      </c>
      <c r="AA330" s="85" t="n">
        <v>159501</v>
      </c>
      <c r="AB330" s="85" t="n">
        <v>419784</v>
      </c>
    </row>
    <row r="331" s="29" customFormat="true" ht="11.45" hidden="false" customHeight="true" outlineLevel="0" collapsed="false">
      <c r="A331" s="75" t="s">
        <v>148</v>
      </c>
      <c r="B331" s="85" t="n">
        <v>3129</v>
      </c>
      <c r="C331" s="85" t="n">
        <v>11910</v>
      </c>
      <c r="D331" s="85" t="n">
        <v>70760</v>
      </c>
      <c r="E331" s="85" t="n">
        <v>171732</v>
      </c>
      <c r="F331" s="85" t="n">
        <v>92369</v>
      </c>
      <c r="G331" s="85" t="n">
        <v>226531</v>
      </c>
      <c r="H331" s="85" t="n">
        <v>10454</v>
      </c>
      <c r="I331" s="85" t="n">
        <v>28048</v>
      </c>
      <c r="J331" s="85" t="n">
        <v>2730</v>
      </c>
      <c r="K331" s="85" t="n">
        <v>7526</v>
      </c>
      <c r="L331" s="85" t="n">
        <v>4147</v>
      </c>
      <c r="M331" s="85" t="n">
        <v>22462</v>
      </c>
      <c r="N331" s="85" t="n">
        <v>183589</v>
      </c>
      <c r="O331" s="85" t="n">
        <v>468209</v>
      </c>
      <c r="P331" s="75" t="s">
        <v>148</v>
      </c>
      <c r="Q331" s="85" t="n">
        <v>14956</v>
      </c>
      <c r="R331" s="85" t="n">
        <v>59117</v>
      </c>
      <c r="S331" s="85" t="n">
        <v>18187</v>
      </c>
      <c r="T331" s="85" t="n">
        <v>86545</v>
      </c>
      <c r="U331" s="85" t="n">
        <v>10249</v>
      </c>
      <c r="V331" s="85" t="n">
        <v>51772</v>
      </c>
      <c r="W331" s="85" t="n">
        <v>4022</v>
      </c>
      <c r="X331" s="85" t="n">
        <v>11545</v>
      </c>
      <c r="Y331" s="85" t="n">
        <v>47414</v>
      </c>
      <c r="Z331" s="85" t="n">
        <v>208979</v>
      </c>
      <c r="AA331" s="85" t="n">
        <v>231003</v>
      </c>
      <c r="AB331" s="85" t="n">
        <v>677188</v>
      </c>
    </row>
    <row r="332" s="29" customFormat="true" ht="11.45" hidden="false" customHeight="true" outlineLevel="0" collapsed="false">
      <c r="A332" s="75" t="s">
        <v>149</v>
      </c>
      <c r="B332" s="85" t="n">
        <v>5367</v>
      </c>
      <c r="C332" s="85" t="n">
        <v>21407</v>
      </c>
      <c r="D332" s="85" t="n">
        <v>104388</v>
      </c>
      <c r="E332" s="85" t="n">
        <v>287417</v>
      </c>
      <c r="F332" s="85" t="n">
        <v>137462</v>
      </c>
      <c r="G332" s="85" t="n">
        <v>367237</v>
      </c>
      <c r="H332" s="85" t="n">
        <v>12674</v>
      </c>
      <c r="I332" s="85" t="n">
        <v>35196</v>
      </c>
      <c r="J332" s="85" t="n">
        <v>3795</v>
      </c>
      <c r="K332" s="85" t="n">
        <v>10885</v>
      </c>
      <c r="L332" s="85" t="n">
        <v>9837</v>
      </c>
      <c r="M332" s="85" t="n">
        <v>58140</v>
      </c>
      <c r="N332" s="85" t="n">
        <v>273523</v>
      </c>
      <c r="O332" s="85" t="n">
        <v>780282</v>
      </c>
      <c r="P332" s="75" t="s">
        <v>149</v>
      </c>
      <c r="Q332" s="85" t="n">
        <v>44698</v>
      </c>
      <c r="R332" s="85" t="n">
        <v>265597</v>
      </c>
      <c r="S332" s="85" t="n">
        <v>35954</v>
      </c>
      <c r="T332" s="85" t="n">
        <v>207777</v>
      </c>
      <c r="U332" s="85" t="n">
        <v>25996</v>
      </c>
      <c r="V332" s="85" t="n">
        <v>154732</v>
      </c>
      <c r="W332" s="85" t="n">
        <v>5384</v>
      </c>
      <c r="X332" s="85" t="n">
        <v>17248</v>
      </c>
      <c r="Y332" s="85" t="n">
        <v>112032</v>
      </c>
      <c r="Z332" s="85" t="n">
        <v>645354</v>
      </c>
      <c r="AA332" s="85" t="n">
        <v>385555</v>
      </c>
      <c r="AB332" s="85" t="n">
        <v>1425636</v>
      </c>
    </row>
    <row r="333" s="29" customFormat="true" ht="11.45" hidden="false" customHeight="true" outlineLevel="0" collapsed="false">
      <c r="A333" s="75" t="s">
        <v>150</v>
      </c>
      <c r="B333" s="85" t="n">
        <v>5504</v>
      </c>
      <c r="C333" s="85" t="n">
        <v>20152</v>
      </c>
      <c r="D333" s="85" t="n">
        <v>92507</v>
      </c>
      <c r="E333" s="85" t="n">
        <v>271022</v>
      </c>
      <c r="F333" s="85" t="n">
        <v>110498</v>
      </c>
      <c r="G333" s="85" t="n">
        <v>303254</v>
      </c>
      <c r="H333" s="85" t="n">
        <v>11063</v>
      </c>
      <c r="I333" s="85" t="n">
        <v>31413</v>
      </c>
      <c r="J333" s="85" t="n">
        <v>3575</v>
      </c>
      <c r="K333" s="85" t="n">
        <v>10482</v>
      </c>
      <c r="L333" s="85" t="n">
        <v>9053</v>
      </c>
      <c r="M333" s="85" t="n">
        <v>62619</v>
      </c>
      <c r="N333" s="85" t="n">
        <v>232200</v>
      </c>
      <c r="O333" s="85" t="n">
        <v>698942</v>
      </c>
      <c r="P333" s="75" t="s">
        <v>150</v>
      </c>
      <c r="Q333" s="85" t="n">
        <v>46233</v>
      </c>
      <c r="R333" s="85" t="n">
        <v>288704</v>
      </c>
      <c r="S333" s="85" t="n">
        <v>36954</v>
      </c>
      <c r="T333" s="85" t="n">
        <v>228060</v>
      </c>
      <c r="U333" s="85" t="n">
        <v>27466</v>
      </c>
      <c r="V333" s="85" t="n">
        <v>178363</v>
      </c>
      <c r="W333" s="85" t="n">
        <v>6569</v>
      </c>
      <c r="X333" s="85" t="n">
        <v>19603</v>
      </c>
      <c r="Y333" s="85" t="n">
        <v>117222</v>
      </c>
      <c r="Z333" s="85" t="n">
        <v>714730</v>
      </c>
      <c r="AA333" s="85" t="n">
        <v>349422</v>
      </c>
      <c r="AB333" s="85" t="n">
        <v>1413672</v>
      </c>
    </row>
    <row r="334" s="29" customFormat="true" ht="11.45" hidden="false" customHeight="true" outlineLevel="0" collapsed="false">
      <c r="A334" s="75" t="s">
        <v>151</v>
      </c>
      <c r="B334" s="85" t="n">
        <v>6559</v>
      </c>
      <c r="C334" s="85" t="n">
        <v>33345</v>
      </c>
      <c r="D334" s="85" t="n">
        <v>107330</v>
      </c>
      <c r="E334" s="85" t="n">
        <v>367565</v>
      </c>
      <c r="F334" s="85" t="n">
        <v>107936</v>
      </c>
      <c r="G334" s="85" t="n">
        <v>332037</v>
      </c>
      <c r="H334" s="85" t="n">
        <v>12792</v>
      </c>
      <c r="I334" s="85" t="n">
        <v>38603</v>
      </c>
      <c r="J334" s="85" t="n">
        <v>4133</v>
      </c>
      <c r="K334" s="85" t="n">
        <v>12317</v>
      </c>
      <c r="L334" s="85" t="n">
        <v>14558</v>
      </c>
      <c r="M334" s="85" t="n">
        <v>131618</v>
      </c>
      <c r="N334" s="85" t="n">
        <v>253308</v>
      </c>
      <c r="O334" s="85" t="n">
        <v>915485</v>
      </c>
      <c r="P334" s="75" t="s">
        <v>151</v>
      </c>
      <c r="Q334" s="85" t="n">
        <v>117003</v>
      </c>
      <c r="R334" s="85" t="n">
        <v>941805</v>
      </c>
      <c r="S334" s="85" t="n">
        <v>53807</v>
      </c>
      <c r="T334" s="85" t="n">
        <v>415151</v>
      </c>
      <c r="U334" s="85" t="n">
        <v>48135</v>
      </c>
      <c r="V334" s="85" t="n">
        <v>389636</v>
      </c>
      <c r="W334" s="85" t="n">
        <v>7647</v>
      </c>
      <c r="X334" s="85" t="n">
        <v>37205</v>
      </c>
      <c r="Y334" s="85" t="n">
        <v>226592</v>
      </c>
      <c r="Z334" s="85" t="n">
        <v>1783797</v>
      </c>
      <c r="AA334" s="85" t="n">
        <v>479900</v>
      </c>
      <c r="AB334" s="85" t="n">
        <v>2699282</v>
      </c>
    </row>
    <row r="335" s="29" customFormat="true" ht="11.45" hidden="false" customHeight="true" outlineLevel="0" collapsed="false">
      <c r="A335" s="75" t="s">
        <v>152</v>
      </c>
      <c r="B335" s="85" t="n">
        <v>6223</v>
      </c>
      <c r="C335" s="85" t="n">
        <v>29749</v>
      </c>
      <c r="D335" s="85" t="n">
        <v>95355</v>
      </c>
      <c r="E335" s="85" t="n">
        <v>305469</v>
      </c>
      <c r="F335" s="85" t="n">
        <v>88806</v>
      </c>
      <c r="G335" s="85" t="n">
        <v>248494</v>
      </c>
      <c r="H335" s="85" t="n">
        <v>10349</v>
      </c>
      <c r="I335" s="85" t="n">
        <v>31232</v>
      </c>
      <c r="J335" s="85" t="n">
        <v>3138</v>
      </c>
      <c r="K335" s="85" t="n">
        <v>10262</v>
      </c>
      <c r="L335" s="85" t="n">
        <v>11465</v>
      </c>
      <c r="M335" s="85" t="n">
        <v>90603</v>
      </c>
      <c r="N335" s="85" t="n">
        <v>215336</v>
      </c>
      <c r="O335" s="85" t="n">
        <v>715809</v>
      </c>
      <c r="P335" s="75" t="s">
        <v>152</v>
      </c>
      <c r="Q335" s="85" t="n">
        <v>93696</v>
      </c>
      <c r="R335" s="85" t="n">
        <v>723412</v>
      </c>
      <c r="S335" s="85" t="n">
        <v>46529</v>
      </c>
      <c r="T335" s="85" t="n">
        <v>331145</v>
      </c>
      <c r="U335" s="85" t="n">
        <v>43675</v>
      </c>
      <c r="V335" s="85" t="n">
        <v>352096</v>
      </c>
      <c r="W335" s="85" t="n">
        <v>8204</v>
      </c>
      <c r="X335" s="85" t="n">
        <v>29855</v>
      </c>
      <c r="Y335" s="85" t="n">
        <v>192104</v>
      </c>
      <c r="Z335" s="85" t="n">
        <v>1436508</v>
      </c>
      <c r="AA335" s="85" t="n">
        <v>407440</v>
      </c>
      <c r="AB335" s="85" t="n">
        <v>2152317</v>
      </c>
    </row>
    <row r="336" s="29" customFormat="true" ht="11.45" hidden="false" customHeight="true" outlineLevel="0" collapsed="false">
      <c r="A336" s="75" t="s">
        <v>153</v>
      </c>
      <c r="B336" s="85" t="n">
        <v>7001</v>
      </c>
      <c r="C336" s="85" t="n">
        <v>23818</v>
      </c>
      <c r="D336" s="85" t="n">
        <v>105191</v>
      </c>
      <c r="E336" s="85" t="n">
        <v>329841</v>
      </c>
      <c r="F336" s="85" t="n">
        <v>136709</v>
      </c>
      <c r="G336" s="85" t="n">
        <v>398061</v>
      </c>
      <c r="H336" s="85" t="n">
        <v>15038</v>
      </c>
      <c r="I336" s="85" t="n">
        <v>42793</v>
      </c>
      <c r="J336" s="85" t="n">
        <v>3538</v>
      </c>
      <c r="K336" s="85" t="n">
        <v>11329</v>
      </c>
      <c r="L336" s="85" t="n">
        <v>11738</v>
      </c>
      <c r="M336" s="85" t="n">
        <v>94983</v>
      </c>
      <c r="N336" s="85" t="n">
        <v>279215</v>
      </c>
      <c r="O336" s="85" t="n">
        <v>900825</v>
      </c>
      <c r="P336" s="75" t="s">
        <v>153</v>
      </c>
      <c r="Q336" s="85" t="n">
        <v>48436</v>
      </c>
      <c r="R336" s="85" t="n">
        <v>367804</v>
      </c>
      <c r="S336" s="85" t="n">
        <v>42004</v>
      </c>
      <c r="T336" s="85" t="n">
        <v>281257</v>
      </c>
      <c r="U336" s="85" t="n">
        <v>25402</v>
      </c>
      <c r="V336" s="85" t="n">
        <v>189380</v>
      </c>
      <c r="W336" s="85" t="n">
        <v>7873</v>
      </c>
      <c r="X336" s="85" t="n">
        <v>29639</v>
      </c>
      <c r="Y336" s="85" t="n">
        <v>123715</v>
      </c>
      <c r="Z336" s="85" t="n">
        <v>868080</v>
      </c>
      <c r="AA336" s="85" t="n">
        <v>402930</v>
      </c>
      <c r="AB336" s="85" t="n">
        <v>1768905</v>
      </c>
    </row>
    <row r="337" s="29" customFormat="true" ht="11.45" hidden="false" customHeight="true" outlineLevel="0" collapsed="false">
      <c r="A337" s="75" t="s">
        <v>154</v>
      </c>
      <c r="B337" s="85" t="n">
        <v>4405</v>
      </c>
      <c r="C337" s="85" t="n">
        <v>15044</v>
      </c>
      <c r="D337" s="85" t="n">
        <v>81308</v>
      </c>
      <c r="E337" s="85" t="n">
        <v>214983</v>
      </c>
      <c r="F337" s="85" t="n">
        <v>94982</v>
      </c>
      <c r="G337" s="85" t="n">
        <v>257186</v>
      </c>
      <c r="H337" s="85" t="n">
        <v>10403</v>
      </c>
      <c r="I337" s="85" t="n">
        <v>26318</v>
      </c>
      <c r="J337" s="85" t="n">
        <v>2684</v>
      </c>
      <c r="K337" s="85" t="n">
        <v>8021</v>
      </c>
      <c r="L337" s="85" t="n">
        <v>6013</v>
      </c>
      <c r="M337" s="85" t="n">
        <v>42204</v>
      </c>
      <c r="N337" s="85" t="n">
        <v>199795</v>
      </c>
      <c r="O337" s="85" t="n">
        <v>563756</v>
      </c>
      <c r="P337" s="75" t="s">
        <v>154</v>
      </c>
      <c r="Q337" s="85" t="n">
        <v>9795</v>
      </c>
      <c r="R337" s="85" t="n">
        <v>80631</v>
      </c>
      <c r="S337" s="85" t="n">
        <v>22303</v>
      </c>
      <c r="T337" s="85" t="n">
        <v>156284</v>
      </c>
      <c r="U337" s="85" t="n">
        <v>12231</v>
      </c>
      <c r="V337" s="85" t="n">
        <v>84158</v>
      </c>
      <c r="W337" s="85" t="n">
        <v>5471</v>
      </c>
      <c r="X337" s="85" t="n">
        <v>20180</v>
      </c>
      <c r="Y337" s="85" t="n">
        <v>49800</v>
      </c>
      <c r="Z337" s="85" t="n">
        <v>341253</v>
      </c>
      <c r="AA337" s="85" t="n">
        <v>249595</v>
      </c>
      <c r="AB337" s="85" t="n">
        <v>905009</v>
      </c>
    </row>
    <row r="338" s="29" customFormat="true" ht="11.45" hidden="false" customHeight="true" outlineLevel="0" collapsed="false">
      <c r="A338" s="75" t="s">
        <v>155</v>
      </c>
      <c r="B338" s="85" t="n">
        <v>1703</v>
      </c>
      <c r="C338" s="85" t="n">
        <v>5611</v>
      </c>
      <c r="D338" s="85" t="n">
        <v>31493</v>
      </c>
      <c r="E338" s="85" t="n">
        <v>73905</v>
      </c>
      <c r="F338" s="85" t="n">
        <v>26421</v>
      </c>
      <c r="G338" s="85" t="n">
        <v>65564</v>
      </c>
      <c r="H338" s="85" t="n">
        <v>2682</v>
      </c>
      <c r="I338" s="85" t="n">
        <v>8762</v>
      </c>
      <c r="J338" s="85" t="n">
        <v>1080</v>
      </c>
      <c r="K338" s="85" t="n">
        <v>4543</v>
      </c>
      <c r="L338" s="85" t="n">
        <v>2084</v>
      </c>
      <c r="M338" s="85" t="n">
        <v>14460</v>
      </c>
      <c r="N338" s="85" t="n">
        <v>65463</v>
      </c>
      <c r="O338" s="85" t="n">
        <v>172845</v>
      </c>
      <c r="P338" s="75" t="s">
        <v>155</v>
      </c>
      <c r="Q338" s="85" t="n">
        <v>776</v>
      </c>
      <c r="R338" s="85" t="n">
        <v>20080</v>
      </c>
      <c r="S338" s="85" t="n">
        <v>3937</v>
      </c>
      <c r="T338" s="85" t="n">
        <v>27344</v>
      </c>
      <c r="U338" s="85" t="n">
        <v>1561</v>
      </c>
      <c r="V338" s="85" t="n">
        <v>16314</v>
      </c>
      <c r="W338" s="85" t="n">
        <v>1637</v>
      </c>
      <c r="X338" s="85" t="n">
        <v>7677</v>
      </c>
      <c r="Y338" s="85" t="n">
        <v>7911</v>
      </c>
      <c r="Z338" s="85" t="n">
        <v>71415</v>
      </c>
      <c r="AA338" s="85" t="n">
        <v>73374</v>
      </c>
      <c r="AB338" s="85" t="n">
        <v>244260</v>
      </c>
    </row>
    <row r="339" s="29" customFormat="true" ht="11.45" hidden="false" customHeight="true" outlineLevel="0" collapsed="false">
      <c r="A339" s="75" t="s">
        <v>156</v>
      </c>
      <c r="B339" s="85" t="n">
        <v>1019</v>
      </c>
      <c r="C339" s="85" t="n">
        <v>3952</v>
      </c>
      <c r="D339" s="85" t="n">
        <v>22747</v>
      </c>
      <c r="E339" s="85" t="n">
        <v>48812</v>
      </c>
      <c r="F339" s="85" t="n">
        <v>16562</v>
      </c>
      <c r="G339" s="85" t="n">
        <v>39322</v>
      </c>
      <c r="H339" s="85" t="n">
        <v>1933</v>
      </c>
      <c r="I339" s="85" t="n">
        <v>6905</v>
      </c>
      <c r="J339" s="85" t="n">
        <v>717</v>
      </c>
      <c r="K339" s="85" t="n">
        <v>3092</v>
      </c>
      <c r="L339" s="85" t="n">
        <v>1160</v>
      </c>
      <c r="M339" s="85" t="n">
        <v>8559</v>
      </c>
      <c r="N339" s="85" t="n">
        <v>44138</v>
      </c>
      <c r="O339" s="85" t="n">
        <v>110642</v>
      </c>
      <c r="P339" s="75" t="s">
        <v>156</v>
      </c>
      <c r="Q339" s="85" t="n">
        <v>116</v>
      </c>
      <c r="R339" s="85" t="n">
        <v>14104</v>
      </c>
      <c r="S339" s="85" t="n">
        <v>2793</v>
      </c>
      <c r="T339" s="85" t="n">
        <v>22320</v>
      </c>
      <c r="U339" s="85" t="n">
        <v>987</v>
      </c>
      <c r="V339" s="85" t="n">
        <v>10464</v>
      </c>
      <c r="W339" s="85" t="n">
        <v>1055</v>
      </c>
      <c r="X339" s="85" t="n">
        <v>6046</v>
      </c>
      <c r="Y339" s="85" t="n">
        <v>4951</v>
      </c>
      <c r="Z339" s="85" t="n">
        <v>52934</v>
      </c>
      <c r="AA339" s="85" t="n">
        <v>49089</v>
      </c>
      <c r="AB339" s="85" t="n">
        <v>163576</v>
      </c>
    </row>
    <row r="340" s="27" customFormat="true" ht="11.45" hidden="false" customHeight="true" outlineLevel="0" collapsed="false">
      <c r="A340" s="77" t="s">
        <v>157</v>
      </c>
      <c r="B340" s="31" t="n">
        <v>44253</v>
      </c>
      <c r="C340" s="31" t="n">
        <v>177140</v>
      </c>
      <c r="D340" s="31" t="n">
        <v>816203</v>
      </c>
      <c r="E340" s="31" t="n">
        <v>2302716</v>
      </c>
      <c r="F340" s="31" t="n">
        <v>922757</v>
      </c>
      <c r="G340" s="31" t="n">
        <v>2488351</v>
      </c>
      <c r="H340" s="31" t="n">
        <v>100082</v>
      </c>
      <c r="I340" s="31" t="n">
        <v>283213</v>
      </c>
      <c r="J340" s="31" t="n">
        <v>29313</v>
      </c>
      <c r="K340" s="31" t="n">
        <v>91085</v>
      </c>
      <c r="L340" s="31" t="n">
        <v>75729</v>
      </c>
      <c r="M340" s="31" t="n">
        <v>563005</v>
      </c>
      <c r="N340" s="31" t="n">
        <v>1988337</v>
      </c>
      <c r="O340" s="31" t="n">
        <v>5905510</v>
      </c>
      <c r="P340" s="77" t="s">
        <v>157</v>
      </c>
      <c r="Q340" s="31" t="n">
        <v>379266</v>
      </c>
      <c r="R340" s="31" t="n">
        <v>2792250</v>
      </c>
      <c r="S340" s="31" t="n">
        <v>276774</v>
      </c>
      <c r="T340" s="31" t="n">
        <v>1836214</v>
      </c>
      <c r="U340" s="31" t="n">
        <v>201658</v>
      </c>
      <c r="V340" s="31" t="n">
        <v>1464588</v>
      </c>
      <c r="W340" s="31" t="n">
        <v>54300</v>
      </c>
      <c r="X340" s="31" t="n">
        <v>203005</v>
      </c>
      <c r="Y340" s="31" t="n">
        <v>911998</v>
      </c>
      <c r="Z340" s="31" t="n">
        <v>6296057</v>
      </c>
      <c r="AA340" s="31" t="n">
        <v>2900335</v>
      </c>
      <c r="AB340" s="31" t="n">
        <v>12201567</v>
      </c>
    </row>
    <row r="341" s="27" customFormat="true" ht="9" hidden="false" customHeight="true" outlineLevel="0" collapsed="false">
      <c r="A341" s="77"/>
      <c r="B341" s="31"/>
      <c r="C341" s="31"/>
      <c r="D341" s="31"/>
      <c r="E341" s="31"/>
      <c r="F341" s="31"/>
      <c r="G341" s="31"/>
      <c r="O341" s="79"/>
      <c r="P341" s="77"/>
      <c r="Y341" s="29"/>
      <c r="Z341" s="29"/>
      <c r="AA341" s="29"/>
      <c r="AB341" s="29"/>
    </row>
    <row r="342" s="44" customFormat="true" ht="12.95" hidden="false" customHeight="tru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 t="s">
        <v>105</v>
      </c>
      <c r="R342" s="86" t="s">
        <v>105</v>
      </c>
      <c r="S342" s="86" t="s">
        <v>105</v>
      </c>
      <c r="T342" s="86" t="s">
        <v>105</v>
      </c>
      <c r="U342" s="86" t="s">
        <v>105</v>
      </c>
      <c r="V342" s="86" t="s">
        <v>105</v>
      </c>
      <c r="W342" s="86" t="s">
        <v>105</v>
      </c>
      <c r="X342" s="86"/>
      <c r="Y342" s="86"/>
      <c r="Z342" s="86"/>
      <c r="AA342" s="86"/>
      <c r="AB342" s="86"/>
    </row>
    <row r="343" s="44" customFormat="true" ht="9" hidden="false" customHeight="true" outlineLevel="0" collapsed="false">
      <c r="A343" s="45"/>
      <c r="B343" s="72"/>
      <c r="C343" s="73"/>
      <c r="D343" s="73"/>
      <c r="E343" s="73"/>
      <c r="F343" s="73"/>
      <c r="G343" s="73"/>
      <c r="O343" s="45"/>
      <c r="P343" s="45"/>
      <c r="AB343" s="45"/>
    </row>
    <row r="344" s="44" customFormat="true" ht="12.6" hidden="false" customHeight="true" outlineLevel="0" collapsed="false">
      <c r="A344" s="47" t="s">
        <v>160</v>
      </c>
      <c r="B344" s="78"/>
      <c r="C344" s="78"/>
      <c r="D344" s="78"/>
      <c r="E344" s="78"/>
      <c r="F344" s="78"/>
      <c r="G344" s="78"/>
      <c r="O344" s="45"/>
      <c r="P344" s="47" t="s">
        <v>160</v>
      </c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</row>
    <row r="345" s="29" customFormat="true" ht="11.45" hidden="false" customHeight="true" outlineLevel="0" collapsed="false">
      <c r="A345" s="75" t="s">
        <v>145</v>
      </c>
      <c r="B345" s="85" t="n">
        <v>3299</v>
      </c>
      <c r="C345" s="85" t="n">
        <v>10579</v>
      </c>
      <c r="D345" s="85" t="n">
        <v>70019</v>
      </c>
      <c r="E345" s="85" t="n">
        <v>151089</v>
      </c>
      <c r="F345" s="85" t="n">
        <v>74949</v>
      </c>
      <c r="G345" s="85" t="n">
        <v>176209</v>
      </c>
      <c r="H345" s="85" t="n">
        <v>12396</v>
      </c>
      <c r="I345" s="85" t="n">
        <v>36097</v>
      </c>
      <c r="J345" s="85" t="n">
        <v>4140</v>
      </c>
      <c r="K345" s="85" t="n">
        <v>13529</v>
      </c>
      <c r="L345" s="85" t="n">
        <v>4003</v>
      </c>
      <c r="M345" s="85" t="n">
        <v>32451</v>
      </c>
      <c r="N345" s="85" t="n">
        <v>168806</v>
      </c>
      <c r="O345" s="85" t="n">
        <v>419954</v>
      </c>
      <c r="P345" s="75" t="s">
        <v>145</v>
      </c>
      <c r="Q345" s="85" t="n">
        <v>1424</v>
      </c>
      <c r="R345" s="85" t="n">
        <v>15258</v>
      </c>
      <c r="S345" s="85" t="n">
        <v>12637</v>
      </c>
      <c r="T345" s="85" t="n">
        <v>87903</v>
      </c>
      <c r="U345" s="85" t="n">
        <v>6232</v>
      </c>
      <c r="V345" s="85" t="n">
        <v>37038</v>
      </c>
      <c r="W345" s="85" t="n">
        <v>7246</v>
      </c>
      <c r="X345" s="85" t="n">
        <v>40852</v>
      </c>
      <c r="Y345" s="85" t="n">
        <v>27539</v>
      </c>
      <c r="Z345" s="85" t="n">
        <v>181051</v>
      </c>
      <c r="AA345" s="85" t="n">
        <v>196345</v>
      </c>
      <c r="AB345" s="85" t="n">
        <v>601005</v>
      </c>
    </row>
    <row r="346" s="29" customFormat="true" ht="11.45" hidden="false" customHeight="true" outlineLevel="0" collapsed="false">
      <c r="A346" s="75" t="s">
        <v>146</v>
      </c>
      <c r="B346" s="85" t="n">
        <v>5236</v>
      </c>
      <c r="C346" s="85" t="n">
        <v>13971</v>
      </c>
      <c r="D346" s="85" t="n">
        <v>85264</v>
      </c>
      <c r="E346" s="85" t="n">
        <v>161087</v>
      </c>
      <c r="F346" s="85" t="n">
        <v>98581</v>
      </c>
      <c r="G346" s="85" t="n">
        <v>209637</v>
      </c>
      <c r="H346" s="85" t="n">
        <v>13981</v>
      </c>
      <c r="I346" s="85" t="n">
        <v>44140</v>
      </c>
      <c r="J346" s="85" t="n">
        <v>5156</v>
      </c>
      <c r="K346" s="85" t="n">
        <v>14850</v>
      </c>
      <c r="L346" s="85" t="n">
        <v>4608</v>
      </c>
      <c r="M346" s="85" t="n">
        <v>32746</v>
      </c>
      <c r="N346" s="85" t="n">
        <v>212826</v>
      </c>
      <c r="O346" s="85" t="n">
        <v>476431</v>
      </c>
      <c r="P346" s="75" t="s">
        <v>146</v>
      </c>
      <c r="Q346" s="85" t="n">
        <v>2319</v>
      </c>
      <c r="R346" s="85" t="n">
        <v>18363</v>
      </c>
      <c r="S346" s="85" t="n">
        <v>14600</v>
      </c>
      <c r="T346" s="85" t="n">
        <v>81270</v>
      </c>
      <c r="U346" s="85" t="n">
        <v>7411</v>
      </c>
      <c r="V346" s="85" t="n">
        <v>30323</v>
      </c>
      <c r="W346" s="85" t="n">
        <v>7175</v>
      </c>
      <c r="X346" s="85" t="n">
        <v>41687</v>
      </c>
      <c r="Y346" s="85" t="n">
        <v>31505</v>
      </c>
      <c r="Z346" s="85" t="n">
        <v>171643</v>
      </c>
      <c r="AA346" s="85" t="n">
        <v>244331</v>
      </c>
      <c r="AB346" s="85" t="n">
        <v>648074</v>
      </c>
    </row>
    <row r="347" s="29" customFormat="true" ht="11.45" hidden="false" customHeight="true" outlineLevel="0" collapsed="false">
      <c r="A347" s="75" t="s">
        <v>147</v>
      </c>
      <c r="B347" s="85" t="n">
        <v>7134</v>
      </c>
      <c r="C347" s="85" t="n">
        <v>20286</v>
      </c>
      <c r="D347" s="85" t="n">
        <v>124613</v>
      </c>
      <c r="E347" s="85" t="n">
        <v>262042</v>
      </c>
      <c r="F347" s="85" t="n">
        <v>180850</v>
      </c>
      <c r="G347" s="85" t="n">
        <v>392103</v>
      </c>
      <c r="H347" s="85" t="n">
        <v>23619</v>
      </c>
      <c r="I347" s="85" t="n">
        <v>63549</v>
      </c>
      <c r="J347" s="85" t="n">
        <v>6827</v>
      </c>
      <c r="K347" s="85" t="n">
        <v>19320</v>
      </c>
      <c r="L347" s="85" t="n">
        <v>9949</v>
      </c>
      <c r="M347" s="85" t="n">
        <v>55690</v>
      </c>
      <c r="N347" s="85" t="n">
        <v>352992</v>
      </c>
      <c r="O347" s="85" t="n">
        <v>812990</v>
      </c>
      <c r="P347" s="75" t="s">
        <v>147</v>
      </c>
      <c r="Q347" s="85" t="n">
        <v>12717</v>
      </c>
      <c r="R347" s="85" t="n">
        <v>68286</v>
      </c>
      <c r="S347" s="85" t="n">
        <v>28795</v>
      </c>
      <c r="T347" s="85" t="n">
        <v>129532</v>
      </c>
      <c r="U347" s="85" t="n">
        <v>23431</v>
      </c>
      <c r="V347" s="85" t="n">
        <v>78538</v>
      </c>
      <c r="W347" s="85" t="n">
        <v>11326</v>
      </c>
      <c r="X347" s="85" t="n">
        <v>47229</v>
      </c>
      <c r="Y347" s="85" t="n">
        <v>76269</v>
      </c>
      <c r="Z347" s="85" t="n">
        <v>323585</v>
      </c>
      <c r="AA347" s="85" t="n">
        <v>429261</v>
      </c>
      <c r="AB347" s="85" t="n">
        <v>1136575</v>
      </c>
    </row>
    <row r="348" s="29" customFormat="true" ht="11.45" hidden="false" customHeight="true" outlineLevel="0" collapsed="false">
      <c r="A348" s="75" t="s">
        <v>148</v>
      </c>
      <c r="B348" s="85" t="n">
        <v>8399</v>
      </c>
      <c r="C348" s="85" t="n">
        <v>25298</v>
      </c>
      <c r="D348" s="85" t="n">
        <v>155076</v>
      </c>
      <c r="E348" s="85" t="n">
        <v>340288</v>
      </c>
      <c r="F348" s="85" t="n">
        <v>257412</v>
      </c>
      <c r="G348" s="85" t="n">
        <v>578883</v>
      </c>
      <c r="H348" s="85" t="n">
        <v>29756</v>
      </c>
      <c r="I348" s="85" t="n">
        <v>81392</v>
      </c>
      <c r="J348" s="85" t="n">
        <v>8881</v>
      </c>
      <c r="K348" s="85" t="n">
        <v>24782</v>
      </c>
      <c r="L348" s="85" t="n">
        <v>15842</v>
      </c>
      <c r="M348" s="85" t="n">
        <v>65683</v>
      </c>
      <c r="N348" s="85" t="n">
        <v>475366</v>
      </c>
      <c r="O348" s="85" t="n">
        <v>1116326</v>
      </c>
      <c r="P348" s="75" t="s">
        <v>148</v>
      </c>
      <c r="Q348" s="85" t="n">
        <v>52612</v>
      </c>
      <c r="R348" s="85" t="n">
        <v>210999</v>
      </c>
      <c r="S348" s="85" t="n">
        <v>44872</v>
      </c>
      <c r="T348" s="85" t="n">
        <v>187763</v>
      </c>
      <c r="U348" s="85" t="n">
        <v>37755</v>
      </c>
      <c r="V348" s="85" t="n">
        <v>122507</v>
      </c>
      <c r="W348" s="85" t="n">
        <v>15645</v>
      </c>
      <c r="X348" s="85" t="n">
        <v>59395</v>
      </c>
      <c r="Y348" s="85" t="n">
        <v>150884</v>
      </c>
      <c r="Z348" s="85" t="n">
        <v>580664</v>
      </c>
      <c r="AA348" s="85" t="n">
        <v>626250</v>
      </c>
      <c r="AB348" s="85" t="n">
        <v>1696990</v>
      </c>
    </row>
    <row r="349" s="29" customFormat="true" ht="11.45" hidden="false" customHeight="true" outlineLevel="0" collapsed="false">
      <c r="A349" s="75" t="s">
        <v>149</v>
      </c>
      <c r="B349" s="85" t="n">
        <v>11984</v>
      </c>
      <c r="C349" s="85" t="n">
        <v>38619</v>
      </c>
      <c r="D349" s="85" t="n">
        <v>198510</v>
      </c>
      <c r="E349" s="85" t="n">
        <v>480992</v>
      </c>
      <c r="F349" s="85" t="n">
        <v>301769</v>
      </c>
      <c r="G349" s="85" t="n">
        <v>736560</v>
      </c>
      <c r="H349" s="85" t="n">
        <v>36308</v>
      </c>
      <c r="I349" s="85" t="n">
        <v>98656</v>
      </c>
      <c r="J349" s="85" t="n">
        <v>10282</v>
      </c>
      <c r="K349" s="85" t="n">
        <v>28903</v>
      </c>
      <c r="L349" s="85" t="n">
        <v>27725</v>
      </c>
      <c r="M349" s="85" t="n">
        <v>122733</v>
      </c>
      <c r="N349" s="85" t="n">
        <v>586578</v>
      </c>
      <c r="O349" s="85" t="n">
        <v>1506463</v>
      </c>
      <c r="P349" s="75" t="s">
        <v>149</v>
      </c>
      <c r="Q349" s="85" t="n">
        <v>123176</v>
      </c>
      <c r="R349" s="85" t="n">
        <v>599372</v>
      </c>
      <c r="S349" s="85" t="n">
        <v>67026</v>
      </c>
      <c r="T349" s="85" t="n">
        <v>328272</v>
      </c>
      <c r="U349" s="85" t="n">
        <v>59171</v>
      </c>
      <c r="V349" s="85" t="n">
        <v>240958</v>
      </c>
      <c r="W349" s="85" t="n">
        <v>16726</v>
      </c>
      <c r="X349" s="85" t="n">
        <v>59853</v>
      </c>
      <c r="Y349" s="85" t="n">
        <v>266099</v>
      </c>
      <c r="Z349" s="85" t="n">
        <v>1228455</v>
      </c>
      <c r="AA349" s="85" t="n">
        <v>852677</v>
      </c>
      <c r="AB349" s="85" t="n">
        <v>2734918</v>
      </c>
    </row>
    <row r="350" s="29" customFormat="true" ht="11.45" hidden="false" customHeight="true" outlineLevel="0" collapsed="false">
      <c r="A350" s="75" t="s">
        <v>150</v>
      </c>
      <c r="B350" s="85" t="n">
        <v>11203</v>
      </c>
      <c r="C350" s="85" t="n">
        <v>38848</v>
      </c>
      <c r="D350" s="85" t="n">
        <v>175840</v>
      </c>
      <c r="E350" s="85" t="n">
        <v>516225</v>
      </c>
      <c r="F350" s="85" t="n">
        <v>255809</v>
      </c>
      <c r="G350" s="85" t="n">
        <v>847052</v>
      </c>
      <c r="H350" s="85" t="n">
        <v>33973</v>
      </c>
      <c r="I350" s="85" t="n">
        <v>120879</v>
      </c>
      <c r="J350" s="85" t="n">
        <v>10644</v>
      </c>
      <c r="K350" s="85" t="n">
        <v>33570</v>
      </c>
      <c r="L350" s="85" t="n">
        <v>34662</v>
      </c>
      <c r="M350" s="85" t="n">
        <v>247006</v>
      </c>
      <c r="N350" s="85" t="n">
        <v>522131</v>
      </c>
      <c r="O350" s="85" t="n">
        <v>1803580</v>
      </c>
      <c r="P350" s="75" t="s">
        <v>150</v>
      </c>
      <c r="Q350" s="85" t="n">
        <v>182053</v>
      </c>
      <c r="R350" s="85" t="n">
        <v>1169320</v>
      </c>
      <c r="S350" s="85" t="n">
        <v>75391</v>
      </c>
      <c r="T350" s="85" t="n">
        <v>465933</v>
      </c>
      <c r="U350" s="85" t="n">
        <v>52306</v>
      </c>
      <c r="V350" s="85" t="n">
        <v>275184</v>
      </c>
      <c r="W350" s="85" t="n">
        <v>19390</v>
      </c>
      <c r="X350" s="85" t="n">
        <v>97863</v>
      </c>
      <c r="Y350" s="85" t="n">
        <v>329140</v>
      </c>
      <c r="Z350" s="85" t="n">
        <v>2008300</v>
      </c>
      <c r="AA350" s="85" t="n">
        <v>851271</v>
      </c>
      <c r="AB350" s="85" t="n">
        <v>3811880</v>
      </c>
    </row>
    <row r="351" s="29" customFormat="true" ht="11.45" hidden="false" customHeight="true" outlineLevel="0" collapsed="false">
      <c r="A351" s="75" t="s">
        <v>151</v>
      </c>
      <c r="B351" s="85" t="n">
        <v>11376</v>
      </c>
      <c r="C351" s="85" t="n">
        <v>52547</v>
      </c>
      <c r="D351" s="85" t="n">
        <v>188829</v>
      </c>
      <c r="E351" s="85" t="n">
        <v>671070</v>
      </c>
      <c r="F351" s="85" t="n">
        <v>258564</v>
      </c>
      <c r="G351" s="85" t="n">
        <v>1035040</v>
      </c>
      <c r="H351" s="85" t="n">
        <v>39580</v>
      </c>
      <c r="I351" s="85" t="n">
        <v>160389</v>
      </c>
      <c r="J351" s="85" t="n">
        <v>12726</v>
      </c>
      <c r="K351" s="85" t="n">
        <v>45476</v>
      </c>
      <c r="L351" s="85" t="n">
        <v>39824</v>
      </c>
      <c r="M351" s="85" t="n">
        <v>360348</v>
      </c>
      <c r="N351" s="85" t="n">
        <v>550899</v>
      </c>
      <c r="O351" s="85" t="n">
        <v>2324870</v>
      </c>
      <c r="P351" s="75" t="s">
        <v>151</v>
      </c>
      <c r="Q351" s="85" t="n">
        <v>281657</v>
      </c>
      <c r="R351" s="85" t="n">
        <v>2567690</v>
      </c>
      <c r="S351" s="85" t="n">
        <v>93056</v>
      </c>
      <c r="T351" s="85" t="n">
        <v>726067</v>
      </c>
      <c r="U351" s="85" t="n">
        <v>76522</v>
      </c>
      <c r="V351" s="85" t="n">
        <v>526086</v>
      </c>
      <c r="W351" s="85" t="n">
        <v>23421</v>
      </c>
      <c r="X351" s="85" t="n">
        <v>154647</v>
      </c>
      <c r="Y351" s="85" t="n">
        <v>474656</v>
      </c>
      <c r="Z351" s="85" t="n">
        <v>3974490</v>
      </c>
      <c r="AA351" s="85" t="n">
        <v>1025555</v>
      </c>
      <c r="AB351" s="85" t="n">
        <v>6299360</v>
      </c>
    </row>
    <row r="352" s="29" customFormat="true" ht="11.45" hidden="false" customHeight="true" outlineLevel="0" collapsed="false">
      <c r="A352" s="75" t="s">
        <v>152</v>
      </c>
      <c r="B352" s="85" t="n">
        <v>12213</v>
      </c>
      <c r="C352" s="85" t="n">
        <v>57493</v>
      </c>
      <c r="D352" s="85" t="n">
        <v>189869</v>
      </c>
      <c r="E352" s="85" t="n">
        <v>710508</v>
      </c>
      <c r="F352" s="85" t="n">
        <v>271477</v>
      </c>
      <c r="G352" s="85" t="n">
        <v>1117933</v>
      </c>
      <c r="H352" s="85" t="n">
        <v>45266</v>
      </c>
      <c r="I352" s="85" t="n">
        <v>195615</v>
      </c>
      <c r="J352" s="85" t="n">
        <v>13611</v>
      </c>
      <c r="K352" s="85" t="n">
        <v>55716</v>
      </c>
      <c r="L352" s="85" t="n">
        <v>49043</v>
      </c>
      <c r="M352" s="85" t="n">
        <v>425440</v>
      </c>
      <c r="N352" s="85" t="n">
        <v>581479</v>
      </c>
      <c r="O352" s="85" t="n">
        <v>2562705</v>
      </c>
      <c r="P352" s="75" t="s">
        <v>152</v>
      </c>
      <c r="Q352" s="85" t="n">
        <v>325679</v>
      </c>
      <c r="R352" s="85" t="n">
        <v>3196887</v>
      </c>
      <c r="S352" s="85" t="n">
        <v>111817</v>
      </c>
      <c r="T352" s="85" t="n">
        <v>793728</v>
      </c>
      <c r="U352" s="85" t="n">
        <v>96254</v>
      </c>
      <c r="V352" s="85" t="n">
        <v>644541</v>
      </c>
      <c r="W352" s="85" t="n">
        <v>26018</v>
      </c>
      <c r="X352" s="85" t="n">
        <v>155232</v>
      </c>
      <c r="Y352" s="85" t="n">
        <v>559768</v>
      </c>
      <c r="Z352" s="85" t="n">
        <v>4790388</v>
      </c>
      <c r="AA352" s="85" t="n">
        <v>1141247</v>
      </c>
      <c r="AB352" s="85" t="n">
        <v>7353093</v>
      </c>
    </row>
    <row r="353" s="29" customFormat="true" ht="11.45" hidden="false" customHeight="true" outlineLevel="0" collapsed="false">
      <c r="A353" s="75" t="s">
        <v>153</v>
      </c>
      <c r="B353" s="85" t="n">
        <v>13159</v>
      </c>
      <c r="C353" s="85" t="n">
        <v>42748</v>
      </c>
      <c r="D353" s="85" t="n">
        <v>183171</v>
      </c>
      <c r="E353" s="85" t="n">
        <v>549253</v>
      </c>
      <c r="F353" s="85" t="n">
        <v>259482</v>
      </c>
      <c r="G353" s="85" t="n">
        <v>852299</v>
      </c>
      <c r="H353" s="85" t="n">
        <v>35416</v>
      </c>
      <c r="I353" s="85" t="n">
        <v>121088</v>
      </c>
      <c r="J353" s="85" t="n">
        <v>9456</v>
      </c>
      <c r="K353" s="85" t="n">
        <v>31818</v>
      </c>
      <c r="L353" s="85" t="n">
        <v>26209</v>
      </c>
      <c r="M353" s="85" t="n">
        <v>217598</v>
      </c>
      <c r="N353" s="85" t="n">
        <v>526893</v>
      </c>
      <c r="O353" s="85" t="n">
        <v>1814804</v>
      </c>
      <c r="P353" s="75" t="s">
        <v>153</v>
      </c>
      <c r="Q353" s="85" t="n">
        <v>86614</v>
      </c>
      <c r="R353" s="85" t="n">
        <v>854084</v>
      </c>
      <c r="S353" s="85" t="n">
        <v>67734</v>
      </c>
      <c r="T353" s="85" t="n">
        <v>434139</v>
      </c>
      <c r="U353" s="85" t="n">
        <v>46022</v>
      </c>
      <c r="V353" s="85" t="n">
        <v>267554</v>
      </c>
      <c r="W353" s="85" t="n">
        <v>17476</v>
      </c>
      <c r="X353" s="85" t="n">
        <v>87736</v>
      </c>
      <c r="Y353" s="85" t="n">
        <v>217846</v>
      </c>
      <c r="Z353" s="85" t="n">
        <v>1643513</v>
      </c>
      <c r="AA353" s="85" t="n">
        <v>744739</v>
      </c>
      <c r="AB353" s="85" t="n">
        <v>3458317</v>
      </c>
    </row>
    <row r="354" s="29" customFormat="true" ht="11.45" hidden="false" customHeight="true" outlineLevel="0" collapsed="false">
      <c r="A354" s="75" t="s">
        <v>154</v>
      </c>
      <c r="B354" s="85" t="n">
        <v>10206</v>
      </c>
      <c r="C354" s="85" t="n">
        <v>28871</v>
      </c>
      <c r="D354" s="85" t="n">
        <v>156964</v>
      </c>
      <c r="E354" s="85" t="n">
        <v>363964</v>
      </c>
      <c r="F354" s="85" t="n">
        <v>187676</v>
      </c>
      <c r="G354" s="85" t="n">
        <v>484820</v>
      </c>
      <c r="H354" s="85" t="n">
        <v>23891</v>
      </c>
      <c r="I354" s="85" t="n">
        <v>67607</v>
      </c>
      <c r="J354" s="85" t="n">
        <v>6717</v>
      </c>
      <c r="K354" s="85" t="n">
        <v>19393</v>
      </c>
      <c r="L354" s="85" t="n">
        <v>11903</v>
      </c>
      <c r="M354" s="85" t="n">
        <v>74235</v>
      </c>
      <c r="N354" s="85" t="n">
        <v>397357</v>
      </c>
      <c r="O354" s="85" t="n">
        <v>1038890</v>
      </c>
      <c r="P354" s="75" t="s">
        <v>154</v>
      </c>
      <c r="Q354" s="85" t="n">
        <v>14238</v>
      </c>
      <c r="R354" s="85" t="n">
        <v>142934</v>
      </c>
      <c r="S354" s="85" t="n">
        <v>41637</v>
      </c>
      <c r="T354" s="85" t="n">
        <v>246532</v>
      </c>
      <c r="U354" s="85" t="n">
        <v>26562</v>
      </c>
      <c r="V354" s="85" t="n">
        <v>125183</v>
      </c>
      <c r="W354" s="85" t="n">
        <v>13669</v>
      </c>
      <c r="X354" s="85" t="n">
        <v>64732</v>
      </c>
      <c r="Y354" s="85" t="n">
        <v>96106</v>
      </c>
      <c r="Z354" s="85" t="n">
        <v>579381</v>
      </c>
      <c r="AA354" s="85" t="n">
        <v>493463</v>
      </c>
      <c r="AB354" s="85" t="n">
        <v>1618271</v>
      </c>
    </row>
    <row r="355" s="29" customFormat="true" ht="11.45" hidden="false" customHeight="true" outlineLevel="0" collapsed="false">
      <c r="A355" s="75" t="s">
        <v>155</v>
      </c>
      <c r="B355" s="85" t="n">
        <v>7337</v>
      </c>
      <c r="C355" s="85" t="n">
        <v>23196</v>
      </c>
      <c r="D355" s="85" t="n">
        <v>90989</v>
      </c>
      <c r="E355" s="85" t="n">
        <v>187971</v>
      </c>
      <c r="F355" s="85" t="n">
        <v>88426</v>
      </c>
      <c r="G355" s="85" t="n">
        <v>202125</v>
      </c>
      <c r="H355" s="85" t="n">
        <v>11629</v>
      </c>
      <c r="I355" s="85" t="n">
        <v>36801</v>
      </c>
      <c r="J355" s="85" t="n">
        <v>4023</v>
      </c>
      <c r="K355" s="85" t="n">
        <v>14453</v>
      </c>
      <c r="L355" s="85" t="n">
        <v>5343</v>
      </c>
      <c r="M355" s="85" t="n">
        <v>40689</v>
      </c>
      <c r="N355" s="85" t="n">
        <v>207747</v>
      </c>
      <c r="O355" s="85" t="n">
        <v>505235</v>
      </c>
      <c r="P355" s="75" t="s">
        <v>155</v>
      </c>
      <c r="Q355" s="85" t="n">
        <v>2304</v>
      </c>
      <c r="R355" s="85" t="n">
        <v>34963</v>
      </c>
      <c r="S355" s="85" t="n">
        <v>16234</v>
      </c>
      <c r="T355" s="85" t="n">
        <v>94279</v>
      </c>
      <c r="U355" s="85" t="n">
        <v>9342</v>
      </c>
      <c r="V355" s="85" t="n">
        <v>44585</v>
      </c>
      <c r="W355" s="85" t="n">
        <v>7429</v>
      </c>
      <c r="X355" s="85" t="n">
        <v>45414</v>
      </c>
      <c r="Y355" s="85" t="n">
        <v>35309</v>
      </c>
      <c r="Z355" s="85" t="n">
        <v>219241</v>
      </c>
      <c r="AA355" s="85" t="n">
        <v>243056</v>
      </c>
      <c r="AB355" s="85" t="n">
        <v>724476</v>
      </c>
    </row>
    <row r="356" s="29" customFormat="true" ht="11.45" hidden="false" customHeight="true" outlineLevel="0" collapsed="false">
      <c r="A356" s="75" t="s">
        <v>156</v>
      </c>
      <c r="B356" s="85" t="n">
        <v>5658</v>
      </c>
      <c r="C356" s="85" t="n">
        <v>16762</v>
      </c>
      <c r="D356" s="85" t="n">
        <v>80609</v>
      </c>
      <c r="E356" s="85" t="n">
        <v>163015</v>
      </c>
      <c r="F356" s="85" t="n">
        <v>81821</v>
      </c>
      <c r="G356" s="85" t="n">
        <v>167835</v>
      </c>
      <c r="H356" s="85" t="n">
        <v>11385</v>
      </c>
      <c r="I356" s="85" t="n">
        <v>33428</v>
      </c>
      <c r="J356" s="85" t="n">
        <v>3488</v>
      </c>
      <c r="K356" s="85" t="n">
        <v>10842</v>
      </c>
      <c r="L356" s="85" t="n">
        <v>5294</v>
      </c>
      <c r="M356" s="85" t="n">
        <v>33300</v>
      </c>
      <c r="N356" s="85" t="n">
        <v>188255</v>
      </c>
      <c r="O356" s="85" t="n">
        <v>425182</v>
      </c>
      <c r="P356" s="75" t="s">
        <v>156</v>
      </c>
      <c r="Q356" s="85" t="n">
        <v>2594</v>
      </c>
      <c r="R356" s="85" t="n">
        <v>30895</v>
      </c>
      <c r="S356" s="85" t="n">
        <v>20539</v>
      </c>
      <c r="T356" s="85" t="n">
        <v>99062</v>
      </c>
      <c r="U356" s="85" t="n">
        <v>18204</v>
      </c>
      <c r="V356" s="85" t="n">
        <v>58451</v>
      </c>
      <c r="W356" s="85" t="n">
        <v>7187</v>
      </c>
      <c r="X356" s="85" t="n">
        <v>40209</v>
      </c>
      <c r="Y356" s="85" t="n">
        <v>48524</v>
      </c>
      <c r="Z356" s="85" t="n">
        <v>228617</v>
      </c>
      <c r="AA356" s="85" t="n">
        <v>236779</v>
      </c>
      <c r="AB356" s="85" t="n">
        <v>653799</v>
      </c>
    </row>
    <row r="357" s="27" customFormat="true" ht="11.45" hidden="false" customHeight="true" outlineLevel="0" collapsed="false">
      <c r="A357" s="77" t="s">
        <v>157</v>
      </c>
      <c r="B357" s="31" t="n">
        <v>107204</v>
      </c>
      <c r="C357" s="31" t="n">
        <v>369218</v>
      </c>
      <c r="D357" s="31" t="n">
        <v>1699753</v>
      </c>
      <c r="E357" s="31" t="n">
        <v>4557504</v>
      </c>
      <c r="F357" s="31" t="n">
        <v>2316816</v>
      </c>
      <c r="G357" s="31" t="n">
        <v>6800496</v>
      </c>
      <c r="H357" s="31" t="n">
        <v>317200</v>
      </c>
      <c r="I357" s="31" t="n">
        <v>1059641</v>
      </c>
      <c r="J357" s="31" t="n">
        <v>95951</v>
      </c>
      <c r="K357" s="31" t="n">
        <v>312652</v>
      </c>
      <c r="L357" s="31" t="n">
        <v>234405</v>
      </c>
      <c r="M357" s="31" t="n">
        <v>1707919</v>
      </c>
      <c r="N357" s="31" t="n">
        <v>4771329</v>
      </c>
      <c r="O357" s="31" t="n">
        <v>14807430</v>
      </c>
      <c r="P357" s="77" t="s">
        <v>157</v>
      </c>
      <c r="Q357" s="31" t="n">
        <v>1087387</v>
      </c>
      <c r="R357" s="31" t="n">
        <v>8909051</v>
      </c>
      <c r="S357" s="31" t="n">
        <v>594338</v>
      </c>
      <c r="T357" s="31" t="n">
        <v>3674480</v>
      </c>
      <c r="U357" s="31" t="n">
        <v>459212</v>
      </c>
      <c r="V357" s="31" t="n">
        <v>2450948</v>
      </c>
      <c r="W357" s="31" t="n">
        <v>172708</v>
      </c>
      <c r="X357" s="31" t="n">
        <v>894849</v>
      </c>
      <c r="Y357" s="31" t="n">
        <v>2313645</v>
      </c>
      <c r="Z357" s="31" t="n">
        <v>15929328</v>
      </c>
      <c r="AA357" s="31" t="n">
        <v>7084974</v>
      </c>
      <c r="AB357" s="31" t="n">
        <v>30736758</v>
      </c>
    </row>
    <row r="358" s="47" customFormat="true" ht="12.95" hidden="false" customHeight="tru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8"/>
    </row>
    <row r="360" customFormat="false" ht="12.95" hidden="false" customHeight="true" outlineLevel="0" collapsed="false">
      <c r="A360" s="89"/>
      <c r="P360" s="89"/>
      <c r="Y360" s="18"/>
      <c r="Z360" s="18"/>
      <c r="AA360" s="18"/>
      <c r="AB360" s="18"/>
    </row>
  </sheetData>
  <mergeCells count="56">
    <mergeCell ref="A3:A5"/>
    <mergeCell ref="B3:C4"/>
    <mergeCell ref="D3:E4"/>
    <mergeCell ref="F3:G4"/>
    <mergeCell ref="H3:I4"/>
    <mergeCell ref="J3:K4"/>
    <mergeCell ref="L3:M4"/>
    <mergeCell ref="N3:O4"/>
    <mergeCell ref="P3:P5"/>
    <mergeCell ref="Q3:R4"/>
    <mergeCell ref="S3:T4"/>
    <mergeCell ref="U3:V4"/>
    <mergeCell ref="W3:X4"/>
    <mergeCell ref="Y3:Z4"/>
    <mergeCell ref="AA3:AB4"/>
    <mergeCell ref="A7:O7"/>
    <mergeCell ref="P7:AB7"/>
    <mergeCell ref="A41:A43"/>
    <mergeCell ref="B41:C42"/>
    <mergeCell ref="D41:E42"/>
    <mergeCell ref="F41:G42"/>
    <mergeCell ref="H41:I42"/>
    <mergeCell ref="J41:K42"/>
    <mergeCell ref="L41:M42"/>
    <mergeCell ref="N41:O42"/>
    <mergeCell ref="P41:P43"/>
    <mergeCell ref="Q41:R42"/>
    <mergeCell ref="S41:T42"/>
    <mergeCell ref="U41:V42"/>
    <mergeCell ref="W41:X42"/>
    <mergeCell ref="Y41:Z42"/>
    <mergeCell ref="AA41:AB42"/>
    <mergeCell ref="A45:O45"/>
    <mergeCell ref="P45:AB45"/>
    <mergeCell ref="A62:O62"/>
    <mergeCell ref="P62:AB62"/>
    <mergeCell ref="A94:O94"/>
    <mergeCell ref="P94:AB94"/>
    <mergeCell ref="A111:O111"/>
    <mergeCell ref="P111:AB111"/>
    <mergeCell ref="A143:O143"/>
    <mergeCell ref="P143:AB143"/>
    <mergeCell ref="A160:O160"/>
    <mergeCell ref="P160:AB160"/>
    <mergeCell ref="A192:O192"/>
    <mergeCell ref="P192:AB192"/>
    <mergeCell ref="A209:O209"/>
    <mergeCell ref="P209:AB209"/>
    <mergeCell ref="A241:O241"/>
    <mergeCell ref="P241:AB241"/>
    <mergeCell ref="A258:O258"/>
    <mergeCell ref="P258:AB258"/>
    <mergeCell ref="A290:M290"/>
    <mergeCell ref="P290:AB290"/>
    <mergeCell ref="A310:O310"/>
    <mergeCell ref="P310:AB31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8" man="true" max="16383" min="0"/>
    <brk id="60" man="true" max="16383" min="0"/>
    <brk id="92" man="true" max="16383" min="0"/>
    <brk id="109" man="true" max="16383" min="0"/>
    <brk id="141" man="true" max="16383" min="0"/>
    <brk id="158" man="true" max="16383" min="0"/>
    <brk id="190" man="true" max="16383" min="0"/>
    <brk id="207" man="true" max="16383" min="0"/>
    <brk id="239" man="true" max="16383" min="0"/>
    <brk id="256" man="true" max="16383" min="0"/>
    <brk id="288" man="true" max="16383" min="0"/>
    <brk id="308" man="true" max="16383" min="0"/>
    <brk id="340" man="true" max="16383" min="0"/>
    <brk id="3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75" activeCellId="0" sqref="D17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8.56"/>
    <col collapsed="false" customWidth="true" hidden="false" outlineLevel="0" max="7" min="7" style="0" width="11.56"/>
    <col collapsed="false" customWidth="true" hidden="false" outlineLevel="0" max="8" min="8" style="0" width="9.85"/>
  </cols>
  <sheetData>
    <row r="1" s="91" customFormat="true" ht="12.95" hidden="false" customHeight="true" outlineLevel="0" collapsed="false">
      <c r="A1" s="90" t="s">
        <v>168</v>
      </c>
    </row>
    <row r="2" s="91" customFormat="true" ht="12.95" hidden="false" customHeight="true" outlineLevel="0" collapsed="false">
      <c r="A2" s="7" t="s">
        <v>169</v>
      </c>
    </row>
    <row r="4" customFormat="false" ht="12.95" hidden="false" customHeight="true" outlineLevel="0" collapsed="false">
      <c r="A4" s="92" t="s">
        <v>170</v>
      </c>
      <c r="B4" s="11" t="s">
        <v>171</v>
      </c>
      <c r="C4" s="11" t="s">
        <v>172</v>
      </c>
      <c r="D4" s="11" t="s">
        <v>173</v>
      </c>
      <c r="E4" s="11" t="s">
        <v>174</v>
      </c>
      <c r="F4" s="11" t="s">
        <v>175</v>
      </c>
      <c r="G4" s="11" t="s">
        <v>176</v>
      </c>
      <c r="H4" s="11" t="s">
        <v>177</v>
      </c>
    </row>
    <row r="5" s="6" customFormat="true" ht="12.95" hidden="false" customHeight="true" outlineLevel="0" collapsed="false">
      <c r="A5" s="92"/>
      <c r="B5" s="11"/>
      <c r="C5" s="11"/>
      <c r="D5" s="11"/>
      <c r="E5" s="11"/>
      <c r="F5" s="11"/>
      <c r="G5" s="11"/>
      <c r="H5" s="11"/>
    </row>
    <row r="6" s="6" customFormat="true" ht="12.95" hidden="false" customHeight="true" outlineLevel="0" collapsed="false">
      <c r="A6" s="92"/>
      <c r="B6" s="11"/>
      <c r="C6" s="11"/>
      <c r="D6" s="11"/>
      <c r="E6" s="11"/>
      <c r="F6" s="11"/>
      <c r="G6" s="11"/>
      <c r="H6" s="11"/>
    </row>
    <row r="7" s="6" customFormat="true" ht="12.95" hidden="false" customHeight="true" outlineLevel="0" collapsed="false">
      <c r="A7" s="50"/>
      <c r="B7" s="93"/>
      <c r="C7" s="94"/>
      <c r="D7" s="94"/>
      <c r="E7" s="94"/>
      <c r="F7" s="94"/>
      <c r="G7" s="94"/>
      <c r="H7" s="50"/>
    </row>
    <row r="8" s="6" customFormat="true" ht="12.95" hidden="false" customHeight="true" outlineLevel="0" collapsed="false">
      <c r="A8" s="95" t="s">
        <v>143</v>
      </c>
      <c r="B8" s="95"/>
      <c r="C8" s="95"/>
      <c r="D8" s="95"/>
      <c r="E8" s="95"/>
      <c r="F8" s="95"/>
      <c r="G8" s="95"/>
      <c r="H8" s="95"/>
    </row>
    <row r="9" s="6" customFormat="true" ht="12.95" hidden="false" customHeight="true" outlineLevel="0" collapsed="false">
      <c r="A9" s="93"/>
      <c r="B9" s="93"/>
      <c r="G9" s="93"/>
    </row>
    <row r="10" s="6" customFormat="true" ht="12.95" hidden="false" customHeight="true" outlineLevel="0" collapsed="false">
      <c r="A10" s="6" t="s">
        <v>178</v>
      </c>
      <c r="B10" s="44" t="n">
        <v>4.67</v>
      </c>
      <c r="C10" s="44" t="n">
        <v>108.33</v>
      </c>
      <c r="D10" s="44" t="n">
        <v>312.67</v>
      </c>
      <c r="E10" s="44" t="n">
        <v>134.83</v>
      </c>
      <c r="F10" s="96" t="n">
        <f aca="false">D10/$D$24*100</f>
        <v>0.450797318832232</v>
      </c>
      <c r="G10" s="96" t="n">
        <f aca="false">D10/B10</f>
        <v>66.9528907922912</v>
      </c>
      <c r="H10" s="97" t="n">
        <f aca="false">E10/C10*100</f>
        <v>124.46229114742</v>
      </c>
    </row>
    <row r="11" s="6" customFormat="true" ht="12.95" hidden="false" customHeight="true" outlineLevel="0" collapsed="false">
      <c r="A11" s="6" t="s">
        <v>179</v>
      </c>
      <c r="B11" s="44" t="n">
        <v>99.17</v>
      </c>
      <c r="C11" s="44" t="n">
        <v>5431</v>
      </c>
      <c r="D11" s="44" t="n">
        <v>11834.25</v>
      </c>
      <c r="E11" s="44" t="n">
        <v>5799.83</v>
      </c>
      <c r="F11" s="96" t="n">
        <f aca="false">D11/$D$24*100</f>
        <v>17.0622322908829</v>
      </c>
      <c r="G11" s="96" t="n">
        <f aca="false">D11/B11</f>
        <v>119.332963597862</v>
      </c>
      <c r="H11" s="97" t="n">
        <f aca="false">E11/C11*100</f>
        <v>106.791198674277</v>
      </c>
    </row>
    <row r="12" s="6" customFormat="true" ht="12.95" hidden="false" customHeight="true" outlineLevel="0" collapsed="false">
      <c r="A12" s="6" t="s">
        <v>180</v>
      </c>
      <c r="B12" s="44" t="n">
        <v>231.42</v>
      </c>
      <c r="C12" s="44" t="n">
        <v>6122.08</v>
      </c>
      <c r="D12" s="44" t="n">
        <v>12218.5</v>
      </c>
      <c r="E12" s="44" t="n">
        <v>6382</v>
      </c>
      <c r="F12" s="96" t="n">
        <f aca="false">D12/$D$24*100</f>
        <v>17.6162312986587</v>
      </c>
      <c r="G12" s="96" t="n">
        <f aca="false">D12/B12</f>
        <v>52.7979431336963</v>
      </c>
      <c r="H12" s="97" t="n">
        <f aca="false">E12/C12*100</f>
        <v>104.245615869116</v>
      </c>
    </row>
    <row r="13" s="6" customFormat="true" ht="12.95" hidden="false" customHeight="true" outlineLevel="0" collapsed="false">
      <c r="A13" s="6" t="s">
        <v>181</v>
      </c>
      <c r="B13" s="44" t="n">
        <v>74.5</v>
      </c>
      <c r="C13" s="44" t="n">
        <v>1246.33</v>
      </c>
      <c r="D13" s="44" t="n">
        <v>2514.25</v>
      </c>
      <c r="E13" s="44" t="n">
        <v>1293.75</v>
      </c>
      <c r="F13" s="96" t="n">
        <f aca="false">D13/$D$24*100</f>
        <v>3.62496292856347</v>
      </c>
      <c r="G13" s="96" t="n">
        <f aca="false">D13/B13</f>
        <v>33.748322147651</v>
      </c>
      <c r="H13" s="97" t="n">
        <f aca="false">E13/C13*100</f>
        <v>103.80477080709</v>
      </c>
    </row>
    <row r="14" s="6" customFormat="true" ht="12.95" hidden="false" customHeight="true" outlineLevel="0" collapsed="false">
      <c r="A14" s="6" t="s">
        <v>182</v>
      </c>
      <c r="B14" s="44" t="n">
        <v>41.25</v>
      </c>
      <c r="C14" s="44" t="n">
        <v>543.25</v>
      </c>
      <c r="D14" s="44" t="n">
        <v>1092.92</v>
      </c>
      <c r="E14" s="44" t="n">
        <v>430.83</v>
      </c>
      <c r="F14" s="96" t="n">
        <f aca="false">D14/$D$24*100</f>
        <v>1.57573609779679</v>
      </c>
      <c r="G14" s="96" t="n">
        <f aca="false">D14/B14</f>
        <v>26.4950303030303</v>
      </c>
      <c r="H14" s="97" t="n">
        <f aca="false">E14/C14*100</f>
        <v>79.3060285319834</v>
      </c>
    </row>
    <row r="15" s="6" customFormat="true" ht="12.95" hidden="false" customHeight="true" outlineLevel="0" collapsed="false">
      <c r="A15" s="6" t="s">
        <v>183</v>
      </c>
      <c r="B15" s="44" t="n">
        <v>28.08</v>
      </c>
      <c r="C15" s="44" t="n">
        <v>643</v>
      </c>
      <c r="D15" s="44" t="n">
        <v>2194.92</v>
      </c>
      <c r="E15" s="44" t="n">
        <v>914.08</v>
      </c>
      <c r="F15" s="96" t="n">
        <f aca="false">D15/$D$24*100</f>
        <v>3.16456344085215</v>
      </c>
      <c r="G15" s="96" t="n">
        <f aca="false">D15/B15</f>
        <v>78.1666666666667</v>
      </c>
      <c r="H15" s="97" t="n">
        <f aca="false">E15/C15*100</f>
        <v>142.158631415241</v>
      </c>
    </row>
    <row r="16" s="98" customFormat="true" ht="12.95" hidden="false" customHeight="true" outlineLevel="0" collapsed="false">
      <c r="A16" s="98" t="s">
        <v>184</v>
      </c>
      <c r="B16" s="47" t="n">
        <v>479.08</v>
      </c>
      <c r="C16" s="47" t="n">
        <v>14094</v>
      </c>
      <c r="D16" s="47" t="n">
        <v>30167.5</v>
      </c>
      <c r="E16" s="47" t="n">
        <v>14955.33</v>
      </c>
      <c r="F16" s="99" t="n">
        <f aca="false">D16/$D$24*100</f>
        <v>43.4945089579153</v>
      </c>
      <c r="G16" s="99" t="n">
        <f aca="false">D16/B16</f>
        <v>62.9696501628121</v>
      </c>
      <c r="H16" s="100" t="n">
        <f aca="false">E16/C16*100</f>
        <v>106.111323967646</v>
      </c>
      <c r="J16" s="47"/>
    </row>
    <row r="17" s="101" customFormat="true" ht="12.95" hidden="false" customHeight="true" outlineLevel="0" collapsed="false">
      <c r="A17" s="98"/>
      <c r="B17" s="44"/>
      <c r="C17" s="44"/>
      <c r="D17" s="44"/>
      <c r="E17" s="44"/>
      <c r="F17" s="96"/>
      <c r="G17" s="96"/>
      <c r="H17" s="97"/>
    </row>
    <row r="18" s="6" customFormat="true" ht="12.95" hidden="false" customHeight="true" outlineLevel="0" collapsed="false">
      <c r="A18" s="6" t="s">
        <v>185</v>
      </c>
      <c r="B18" s="44" t="n">
        <v>14.5</v>
      </c>
      <c r="C18" s="44" t="n">
        <v>2210.5</v>
      </c>
      <c r="D18" s="44" t="n">
        <v>7419.67</v>
      </c>
      <c r="E18" s="44" t="n">
        <v>486</v>
      </c>
      <c r="F18" s="96" t="n">
        <f aca="false">D18/$D$24*100</f>
        <v>10.6974360911502</v>
      </c>
      <c r="G18" s="96" t="n">
        <f aca="false">D18/B18</f>
        <v>511.701379310345</v>
      </c>
      <c r="H18" s="97" t="n">
        <f aca="false">E18/C18*100</f>
        <v>21.9859760235241</v>
      </c>
    </row>
    <row r="19" s="6" customFormat="true" ht="12.95" hidden="false" customHeight="true" outlineLevel="0" collapsed="false">
      <c r="A19" s="6" t="s">
        <v>186</v>
      </c>
      <c r="B19" s="44" t="n">
        <v>1374.5</v>
      </c>
      <c r="C19" s="44" t="n">
        <v>7115.33</v>
      </c>
      <c r="D19" s="44" t="n">
        <v>14567.58</v>
      </c>
      <c r="E19" s="44" t="n">
        <v>6175.42</v>
      </c>
      <c r="F19" s="96" t="n">
        <f aca="false">D19/$D$24*100</f>
        <v>21.0030575554868</v>
      </c>
      <c r="G19" s="96" t="n">
        <f aca="false">D19/B19</f>
        <v>10.5984576209531</v>
      </c>
      <c r="H19" s="97" t="n">
        <f aca="false">E19/C19*100</f>
        <v>86.7903526610853</v>
      </c>
    </row>
    <row r="20" s="6" customFormat="true" ht="12.95" hidden="false" customHeight="true" outlineLevel="0" collapsed="false">
      <c r="A20" s="6" t="s">
        <v>187</v>
      </c>
      <c r="B20" s="44" t="n">
        <v>1042.42</v>
      </c>
      <c r="C20" s="44" t="n">
        <v>6466.33</v>
      </c>
      <c r="D20" s="44" t="n">
        <v>12822.25</v>
      </c>
      <c r="E20" s="44" t="n">
        <v>5718.42</v>
      </c>
      <c r="F20" s="96" t="n">
        <f aca="false">D20/$D$24*100</f>
        <v>18.4866981846566</v>
      </c>
      <c r="G20" s="96" t="n">
        <f aca="false">D20/B20</f>
        <v>12.3004643042152</v>
      </c>
      <c r="H20" s="97" t="n">
        <f aca="false">E20/C20*100</f>
        <v>88.4337792843854</v>
      </c>
    </row>
    <row r="21" s="6" customFormat="true" ht="12.95" hidden="false" customHeight="true" outlineLevel="0" collapsed="false">
      <c r="A21" s="6" t="s">
        <v>188</v>
      </c>
      <c r="B21" s="44" t="n">
        <v>82.83</v>
      </c>
      <c r="C21" s="44" t="n">
        <v>2074</v>
      </c>
      <c r="D21" s="44" t="n">
        <v>4382.33</v>
      </c>
      <c r="E21" s="44" t="n">
        <v>1641</v>
      </c>
      <c r="F21" s="96" t="n">
        <f aca="false">D21/$D$24*100</f>
        <v>6.31829921079111</v>
      </c>
      <c r="G21" s="96" t="n">
        <f aca="false">D21/B21</f>
        <v>52.9075214294338</v>
      </c>
      <c r="H21" s="97" t="n">
        <f aca="false">E21/C21*100</f>
        <v>79.122468659595</v>
      </c>
    </row>
    <row r="22" s="98" customFormat="true" ht="12.95" hidden="false" customHeight="true" outlineLevel="0" collapsed="false">
      <c r="A22" s="98" t="s">
        <v>189</v>
      </c>
      <c r="B22" s="47" t="n">
        <v>2514.25</v>
      </c>
      <c r="C22" s="47" t="n">
        <v>17866.17</v>
      </c>
      <c r="D22" s="47" t="n">
        <v>39191.83</v>
      </c>
      <c r="E22" s="47" t="n">
        <v>14020.83</v>
      </c>
      <c r="F22" s="99" t="n">
        <f aca="false">D22/$D$24*100</f>
        <v>56.5054910420848</v>
      </c>
      <c r="G22" s="99" t="n">
        <f aca="false">D22/B22</f>
        <v>15.5878810778562</v>
      </c>
      <c r="H22" s="100" t="n">
        <f aca="false">E22/C22*100</f>
        <v>78.4769763189313</v>
      </c>
    </row>
    <row r="23" s="101" customFormat="true" ht="12.95" hidden="false" customHeight="true" outlineLevel="0" collapsed="false">
      <c r="A23" s="98"/>
      <c r="B23" s="44"/>
      <c r="C23" s="44"/>
      <c r="D23" s="44"/>
      <c r="E23" s="44"/>
      <c r="F23" s="96"/>
      <c r="G23" s="96"/>
      <c r="H23" s="97"/>
    </row>
    <row r="24" s="98" customFormat="true" ht="12.95" hidden="false" customHeight="true" outlineLevel="0" collapsed="false">
      <c r="A24" s="102" t="s">
        <v>190</v>
      </c>
      <c r="B24" s="47" t="n">
        <v>2993.33</v>
      </c>
      <c r="C24" s="47" t="n">
        <v>31960.17</v>
      </c>
      <c r="D24" s="47" t="n">
        <v>69359.33</v>
      </c>
      <c r="E24" s="47" t="n">
        <v>28976.17</v>
      </c>
      <c r="F24" s="99" t="n">
        <f aca="false">D24/$D$24*100</f>
        <v>100</v>
      </c>
      <c r="G24" s="99" t="n">
        <f aca="false">D24/B24</f>
        <v>23.1712941773877</v>
      </c>
      <c r="H24" s="100" t="n">
        <f aca="false">E24/C24*100</f>
        <v>90.6633788243304</v>
      </c>
    </row>
    <row r="25" s="6" customFormat="true" ht="12.95" hidden="false" customHeight="true" outlineLevel="0" collapsed="false">
      <c r="A25" s="93"/>
      <c r="B25" s="93"/>
      <c r="C25" s="93"/>
      <c r="D25" s="93"/>
      <c r="E25" s="93"/>
      <c r="F25" s="93"/>
      <c r="G25" s="96"/>
    </row>
    <row r="26" s="6" customFormat="true" ht="12.95" hidden="false" customHeight="true" outlineLevel="0" collapsed="false">
      <c r="A26" s="95" t="s">
        <v>132</v>
      </c>
      <c r="B26" s="95"/>
      <c r="C26" s="95"/>
      <c r="D26" s="95"/>
      <c r="E26" s="95"/>
      <c r="F26" s="95"/>
      <c r="G26" s="95"/>
      <c r="H26" s="95"/>
    </row>
    <row r="27" s="6" customFormat="true" ht="12.95" hidden="false" customHeight="true" outlineLevel="0" collapsed="false">
      <c r="A27" s="93"/>
      <c r="B27" s="93"/>
      <c r="C27" s="93"/>
      <c r="D27" s="93"/>
      <c r="E27" s="93"/>
      <c r="F27" s="93"/>
      <c r="G27" s="96"/>
    </row>
    <row r="28" s="6" customFormat="true" ht="12.95" hidden="false" customHeight="true" outlineLevel="0" collapsed="false">
      <c r="A28" s="6" t="s">
        <v>178</v>
      </c>
      <c r="B28" s="80" t="s">
        <v>191</v>
      </c>
      <c r="C28" s="80" t="s">
        <v>191</v>
      </c>
      <c r="D28" s="80" t="s">
        <v>191</v>
      </c>
      <c r="E28" s="80" t="s">
        <v>191</v>
      </c>
      <c r="F28" s="80" t="s">
        <v>191</v>
      </c>
      <c r="G28" s="80" t="s">
        <v>191</v>
      </c>
      <c r="H28" s="80" t="s">
        <v>191</v>
      </c>
    </row>
    <row r="29" s="6" customFormat="true" ht="12.95" hidden="false" customHeight="true" outlineLevel="0" collapsed="false">
      <c r="A29" s="6" t="s">
        <v>179</v>
      </c>
      <c r="B29" s="44" t="n">
        <v>7.75</v>
      </c>
      <c r="C29" s="44" t="n">
        <v>223.33</v>
      </c>
      <c r="D29" s="44" t="n">
        <v>621.92</v>
      </c>
      <c r="E29" s="44" t="n">
        <v>239.17</v>
      </c>
      <c r="F29" s="96" t="n">
        <f aca="false">D29/$D$42*100</f>
        <v>2.8337138683484</v>
      </c>
      <c r="G29" s="96" t="n">
        <f aca="false">D29/B29</f>
        <v>80.2477419354839</v>
      </c>
      <c r="H29" s="97" t="n">
        <f aca="false">E29/C29*100</f>
        <v>107.092643173779</v>
      </c>
    </row>
    <row r="30" s="6" customFormat="true" ht="12.95" hidden="false" customHeight="true" outlineLevel="0" collapsed="false">
      <c r="A30" s="6" t="s">
        <v>180</v>
      </c>
      <c r="B30" s="44" t="n">
        <v>100.08</v>
      </c>
      <c r="C30" s="44" t="n">
        <v>2413.83</v>
      </c>
      <c r="D30" s="44" t="n">
        <v>4913.75</v>
      </c>
      <c r="E30" s="44" t="n">
        <v>2509.58</v>
      </c>
      <c r="F30" s="96" t="n">
        <f aca="false">D30/$D$42*100</f>
        <v>22.388991382488</v>
      </c>
      <c r="G30" s="96" t="n">
        <f aca="false">D30/B30</f>
        <v>49.0982214228617</v>
      </c>
      <c r="H30" s="97" t="n">
        <f aca="false">E30/C30*100</f>
        <v>103.966725080059</v>
      </c>
    </row>
    <row r="31" s="6" customFormat="true" ht="12.95" hidden="false" customHeight="true" outlineLevel="0" collapsed="false">
      <c r="A31" s="6" t="s">
        <v>181</v>
      </c>
      <c r="B31" s="44" t="n">
        <v>58.33</v>
      </c>
      <c r="C31" s="44" t="n">
        <v>918.33</v>
      </c>
      <c r="D31" s="44" t="n">
        <v>1813.67</v>
      </c>
      <c r="E31" s="44" t="n">
        <v>925.33</v>
      </c>
      <c r="F31" s="96" t="n">
        <f aca="false">D31/$D$42*100</f>
        <v>8.26379893170737</v>
      </c>
      <c r="G31" s="96" t="n">
        <f aca="false">D31/B31</f>
        <v>31.0932624721413</v>
      </c>
      <c r="H31" s="97" t="n">
        <f aca="false">E31/C31*100</f>
        <v>100.76225322052</v>
      </c>
    </row>
    <row r="32" s="6" customFormat="true" ht="12.95" hidden="false" customHeight="true" outlineLevel="0" collapsed="false">
      <c r="A32" s="6" t="s">
        <v>182</v>
      </c>
      <c r="B32" s="44" t="n">
        <v>34</v>
      </c>
      <c r="C32" s="44" t="n">
        <v>378.75</v>
      </c>
      <c r="D32" s="44" t="n">
        <v>736.08</v>
      </c>
      <c r="E32" s="44" t="n">
        <v>325</v>
      </c>
      <c r="F32" s="96" t="n">
        <f aca="false">D32/$D$42*100</f>
        <v>3.35387204819574</v>
      </c>
      <c r="G32" s="96" t="n">
        <f aca="false">D32/B32</f>
        <v>21.6494117647059</v>
      </c>
      <c r="H32" s="97" t="n">
        <f aca="false">E32/C32*100</f>
        <v>85.8085808580858</v>
      </c>
    </row>
    <row r="33" s="6" customFormat="true" ht="12.95" hidden="false" customHeight="true" outlineLevel="0" collapsed="false">
      <c r="A33" s="6" t="s">
        <v>183</v>
      </c>
      <c r="B33" s="44" t="n">
        <v>2</v>
      </c>
      <c r="C33" s="44" t="n">
        <v>162</v>
      </c>
      <c r="D33" s="44" t="n">
        <v>734.33</v>
      </c>
      <c r="E33" s="44" t="n">
        <v>193.5</v>
      </c>
      <c r="F33" s="96" t="n">
        <f aca="false">D33/$D$42*100</f>
        <v>3.34589835500431</v>
      </c>
      <c r="G33" s="96" t="n">
        <f aca="false">D33/B33</f>
        <v>367.165</v>
      </c>
      <c r="H33" s="97" t="n">
        <f aca="false">E33/C33*100</f>
        <v>119.444444444444</v>
      </c>
    </row>
    <row r="34" s="98" customFormat="true" ht="12.95" hidden="false" customHeight="true" outlineLevel="0" collapsed="false">
      <c r="A34" s="98" t="s">
        <v>184</v>
      </c>
      <c r="B34" s="47" t="n">
        <v>202.17</v>
      </c>
      <c r="C34" s="47" t="n">
        <v>4096.25</v>
      </c>
      <c r="D34" s="47" t="n">
        <v>8819.75</v>
      </c>
      <c r="E34" s="47" t="n">
        <v>4192.58</v>
      </c>
      <c r="F34" s="99" t="n">
        <f aca="false">D34/$D$42*100</f>
        <v>40.1862745857439</v>
      </c>
      <c r="G34" s="99" t="n">
        <f aca="false">D34/B34</f>
        <v>43.6254142553297</v>
      </c>
      <c r="H34" s="100" t="n">
        <f aca="false">E34/C34*100</f>
        <v>102.3516631065</v>
      </c>
    </row>
    <row r="35" s="101" customFormat="true" ht="12.95" hidden="false" customHeight="true" outlineLevel="0" collapsed="false">
      <c r="A35" s="98"/>
      <c r="B35" s="44"/>
      <c r="C35" s="44"/>
      <c r="D35" s="44"/>
      <c r="E35" s="44"/>
      <c r="F35" s="96"/>
      <c r="G35" s="96"/>
      <c r="H35" s="97"/>
    </row>
    <row r="36" s="6" customFormat="true" ht="12.95" hidden="false" customHeight="true" outlineLevel="0" collapsed="false">
      <c r="A36" s="6" t="s">
        <v>185</v>
      </c>
      <c r="B36" s="44" t="n">
        <v>19.75</v>
      </c>
      <c r="C36" s="44" t="n">
        <v>1490</v>
      </c>
      <c r="D36" s="44" t="n">
        <v>5190</v>
      </c>
      <c r="E36" s="44" t="n">
        <v>388.33</v>
      </c>
      <c r="F36" s="96" t="n">
        <f aca="false">D36/$D$42*100</f>
        <v>23.6476958077055</v>
      </c>
      <c r="G36" s="96" t="n">
        <f aca="false">D36/B36</f>
        <v>262.784810126582</v>
      </c>
      <c r="H36" s="97" t="n">
        <f aca="false">E36/C36*100</f>
        <v>26.0624161073825</v>
      </c>
    </row>
    <row r="37" s="6" customFormat="true" ht="12.95" hidden="false" customHeight="true" outlineLevel="0" collapsed="false">
      <c r="A37" s="6" t="s">
        <v>186</v>
      </c>
      <c r="B37" s="44" t="n">
        <v>216.08</v>
      </c>
      <c r="C37" s="44" t="n">
        <v>1142.58</v>
      </c>
      <c r="D37" s="44" t="n">
        <v>2383.25</v>
      </c>
      <c r="E37" s="44" t="n">
        <v>955.08</v>
      </c>
      <c r="F37" s="96" t="n">
        <f aca="false">D37/$D$42*100</f>
        <v>10.8590310276906</v>
      </c>
      <c r="G37" s="96" t="n">
        <f aca="false">D37/B37</f>
        <v>11.029479822288</v>
      </c>
      <c r="H37" s="97" t="n">
        <f aca="false">E37/C37*100</f>
        <v>83.589770519351</v>
      </c>
    </row>
    <row r="38" s="6" customFormat="true" ht="12.95" hidden="false" customHeight="true" outlineLevel="0" collapsed="false">
      <c r="A38" s="6" t="s">
        <v>187</v>
      </c>
      <c r="B38" s="44" t="n">
        <v>387.17</v>
      </c>
      <c r="C38" s="44" t="n">
        <v>2065</v>
      </c>
      <c r="D38" s="44" t="n">
        <v>4167.58</v>
      </c>
      <c r="E38" s="44" t="n">
        <v>1906.25</v>
      </c>
      <c r="F38" s="96" t="n">
        <f aca="false">D38/$D$42*100</f>
        <v>18.9891452975486</v>
      </c>
      <c r="G38" s="96" t="n">
        <f aca="false">D38/B38</f>
        <v>10.7642121032105</v>
      </c>
      <c r="H38" s="97" t="n">
        <f aca="false">E38/C38*100</f>
        <v>92.3123486682809</v>
      </c>
    </row>
    <row r="39" s="6" customFormat="true" ht="12.95" hidden="false" customHeight="true" outlineLevel="0" collapsed="false">
      <c r="A39" s="6" t="s">
        <v>188</v>
      </c>
      <c r="B39" s="44" t="n">
        <v>41.58</v>
      </c>
      <c r="C39" s="44" t="n">
        <v>407.42</v>
      </c>
      <c r="D39" s="44" t="n">
        <v>1386.58</v>
      </c>
      <c r="E39" s="44" t="n">
        <v>349.5</v>
      </c>
      <c r="F39" s="96" t="n">
        <f aca="false">D39/$D$42*100</f>
        <v>6.31780771735035</v>
      </c>
      <c r="G39" s="96" t="n">
        <f aca="false">D39/B39</f>
        <v>33.3472823472823</v>
      </c>
      <c r="H39" s="97" t="n">
        <f aca="false">E39/C39*100</f>
        <v>85.7837121398066</v>
      </c>
    </row>
    <row r="40" s="98" customFormat="true" ht="15" hidden="false" customHeight="true" outlineLevel="0" collapsed="false">
      <c r="A40" s="98" t="s">
        <v>189</v>
      </c>
      <c r="B40" s="47" t="n">
        <v>664.58</v>
      </c>
      <c r="C40" s="47" t="n">
        <v>5105</v>
      </c>
      <c r="D40" s="47" t="n">
        <v>13127.42</v>
      </c>
      <c r="E40" s="47" t="n">
        <v>3599.17</v>
      </c>
      <c r="F40" s="99" t="n">
        <f aca="false">D40/$D$42*100</f>
        <v>59.8137254142562</v>
      </c>
      <c r="G40" s="99" t="n">
        <f aca="false">D40/B40</f>
        <v>19.752956754642</v>
      </c>
      <c r="H40" s="100" t="n">
        <f aca="false">E40/C40*100</f>
        <v>70.5028403525955</v>
      </c>
    </row>
    <row r="41" s="101" customFormat="true" ht="12.95" hidden="false" customHeight="true" outlineLevel="0" collapsed="false">
      <c r="A41" s="98"/>
      <c r="B41" s="44"/>
      <c r="C41" s="44"/>
      <c r="D41" s="44"/>
      <c r="E41" s="44"/>
      <c r="F41" s="96"/>
    </row>
    <row r="42" s="98" customFormat="true" ht="12.95" hidden="false" customHeight="true" outlineLevel="0" collapsed="false">
      <c r="A42" s="102" t="s">
        <v>190</v>
      </c>
      <c r="B42" s="47" t="n">
        <v>866.75</v>
      </c>
      <c r="C42" s="47" t="n">
        <v>9201.25</v>
      </c>
      <c r="D42" s="47" t="n">
        <v>21947.17</v>
      </c>
      <c r="E42" s="47" t="n">
        <v>7791.75</v>
      </c>
      <c r="F42" s="99" t="n">
        <f aca="false">D42/$D$42*100</f>
        <v>100</v>
      </c>
      <c r="G42" s="99" t="n">
        <f aca="false">D42/B42</f>
        <v>25.3212229593308</v>
      </c>
      <c r="H42" s="100" t="n">
        <f aca="false">E42/C42*100</f>
        <v>84.6814291536476</v>
      </c>
    </row>
    <row r="43" s="91" customFormat="true" ht="12.95" hidden="false" customHeight="true" outlineLevel="0" collapsed="false">
      <c r="A43" s="102" t="s">
        <v>192</v>
      </c>
      <c r="B43" s="98"/>
      <c r="C43" s="98"/>
      <c r="D43" s="98"/>
      <c r="E43" s="98"/>
      <c r="F43" s="98"/>
      <c r="G43" s="98"/>
      <c r="H43" s="98"/>
    </row>
    <row r="44" s="91" customFormat="true" ht="12.95" hidden="false" customHeight="true" outlineLevel="0" collapsed="false">
      <c r="A44" s="102" t="s">
        <v>193</v>
      </c>
      <c r="B44" s="98"/>
      <c r="C44" s="98"/>
      <c r="D44" s="98"/>
      <c r="E44" s="98"/>
      <c r="F44" s="98"/>
      <c r="G44" s="98"/>
      <c r="H44" s="98"/>
    </row>
    <row r="45" s="91" customFormat="true" ht="12.95" hidden="false" customHeight="true" outlineLevel="0" collapsed="false">
      <c r="A45" s="102" t="s">
        <v>194</v>
      </c>
      <c r="B45" s="98"/>
      <c r="C45" s="98"/>
      <c r="D45" s="98"/>
      <c r="E45" s="98"/>
      <c r="F45" s="98"/>
      <c r="G45" s="98"/>
      <c r="H45" s="98"/>
    </row>
    <row r="46" customFormat="false" ht="12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95" hidden="false" customHeight="true" outlineLevel="0" collapsed="false">
      <c r="A47" s="92" t="s">
        <v>170</v>
      </c>
      <c r="B47" s="11" t="s">
        <v>171</v>
      </c>
      <c r="C47" s="11" t="s">
        <v>172</v>
      </c>
      <c r="D47" s="11" t="s">
        <v>173</v>
      </c>
      <c r="E47" s="11" t="s">
        <v>174</v>
      </c>
      <c r="F47" s="11" t="s">
        <v>175</v>
      </c>
      <c r="G47" s="11" t="s">
        <v>176</v>
      </c>
      <c r="H47" s="11" t="s">
        <v>177</v>
      </c>
    </row>
    <row r="48" s="6" customFormat="true" ht="12.95" hidden="false" customHeight="true" outlineLevel="0" collapsed="false">
      <c r="A48" s="92"/>
      <c r="B48" s="11"/>
      <c r="C48" s="11"/>
      <c r="D48" s="11"/>
      <c r="E48" s="11"/>
      <c r="F48" s="11"/>
      <c r="G48" s="11"/>
      <c r="H48" s="11"/>
    </row>
    <row r="49" s="6" customFormat="true" ht="12.95" hidden="false" customHeight="true" outlineLevel="0" collapsed="false">
      <c r="A49" s="92"/>
      <c r="B49" s="11"/>
      <c r="C49" s="11"/>
      <c r="D49" s="11"/>
      <c r="E49" s="11"/>
      <c r="F49" s="11"/>
      <c r="G49" s="11"/>
      <c r="H49" s="11"/>
    </row>
    <row r="50" s="6" customFormat="true" ht="12.95" hidden="false" customHeight="true" outlineLevel="0" collapsed="false">
      <c r="A50" s="50"/>
      <c r="B50" s="93"/>
      <c r="C50" s="94"/>
      <c r="D50" s="94"/>
      <c r="E50" s="94"/>
      <c r="F50" s="94"/>
      <c r="G50" s="94"/>
      <c r="H50" s="50"/>
    </row>
    <row r="51" s="6" customFormat="true" ht="12.95" hidden="false" customHeight="true" outlineLevel="0" collapsed="false">
      <c r="A51" s="95" t="s">
        <v>195</v>
      </c>
      <c r="B51" s="95"/>
      <c r="C51" s="95"/>
      <c r="D51" s="95"/>
      <c r="E51" s="95"/>
      <c r="F51" s="95"/>
      <c r="G51" s="95"/>
      <c r="H51" s="95"/>
    </row>
    <row r="52" s="6" customFormat="true" ht="12.95" hidden="false" customHeight="true" outlineLevel="0" collapsed="false">
      <c r="A52" s="93"/>
      <c r="C52" s="6" t="s">
        <v>105</v>
      </c>
      <c r="D52" s="6" t="s">
        <v>105</v>
      </c>
      <c r="E52" s="6" t="s">
        <v>105</v>
      </c>
      <c r="F52" s="6" t="s">
        <v>105</v>
      </c>
      <c r="G52" s="93"/>
    </row>
    <row r="53" s="6" customFormat="true" ht="12.95" hidden="false" customHeight="true" outlineLevel="0" collapsed="false">
      <c r="A53" s="6" t="s">
        <v>178</v>
      </c>
      <c r="B53" s="80" t="s">
        <v>191</v>
      </c>
      <c r="C53" s="80" t="s">
        <v>191</v>
      </c>
      <c r="D53" s="80" t="s">
        <v>191</v>
      </c>
      <c r="E53" s="80" t="s">
        <v>191</v>
      </c>
      <c r="F53" s="80" t="s">
        <v>191</v>
      </c>
      <c r="G53" s="80" t="s">
        <v>191</v>
      </c>
      <c r="H53" s="80" t="s">
        <v>191</v>
      </c>
    </row>
    <row r="54" s="6" customFormat="true" ht="12.95" hidden="false" customHeight="true" outlineLevel="0" collapsed="false">
      <c r="A54" s="6" t="s">
        <v>179</v>
      </c>
      <c r="B54" s="80" t="s">
        <v>191</v>
      </c>
      <c r="C54" s="80" t="s">
        <v>191</v>
      </c>
      <c r="D54" s="80" t="s">
        <v>191</v>
      </c>
      <c r="E54" s="80" t="s">
        <v>191</v>
      </c>
      <c r="F54" s="80" t="s">
        <v>191</v>
      </c>
      <c r="G54" s="80" t="s">
        <v>191</v>
      </c>
      <c r="H54" s="80" t="s">
        <v>191</v>
      </c>
    </row>
    <row r="55" s="6" customFormat="true" ht="12.95" hidden="false" customHeight="true" outlineLevel="0" collapsed="false">
      <c r="A55" s="6" t="s">
        <v>180</v>
      </c>
      <c r="B55" s="44" t="n">
        <v>2</v>
      </c>
      <c r="C55" s="44" t="n">
        <v>26</v>
      </c>
      <c r="D55" s="44" t="n">
        <v>45</v>
      </c>
      <c r="E55" s="44" t="n">
        <v>30</v>
      </c>
      <c r="F55" s="96" t="n">
        <f aca="false">D55/$D$67*100</f>
        <v>35.3412392994581</v>
      </c>
      <c r="G55" s="96" t="n">
        <f aca="false">D55/B55</f>
        <v>22.5</v>
      </c>
      <c r="H55" s="97" t="n">
        <f aca="false">E55/C55*100</f>
        <v>115.384615384615</v>
      </c>
    </row>
    <row r="56" s="6" customFormat="true" ht="12.95" hidden="false" customHeight="true" outlineLevel="0" collapsed="false">
      <c r="A56" s="6" t="s">
        <v>181</v>
      </c>
      <c r="B56" s="44" t="n">
        <v>1</v>
      </c>
      <c r="C56" s="44" t="n">
        <v>24</v>
      </c>
      <c r="D56" s="44" t="n">
        <v>48</v>
      </c>
      <c r="E56" s="44" t="n">
        <v>24</v>
      </c>
      <c r="F56" s="96" t="n">
        <f aca="false">D56/$D$67*100</f>
        <v>37.697321919422</v>
      </c>
      <c r="G56" s="96" t="n">
        <f aca="false">D56/B56</f>
        <v>48</v>
      </c>
      <c r="H56" s="97" t="n">
        <f aca="false">E56/C56*100</f>
        <v>100</v>
      </c>
    </row>
    <row r="57" s="6" customFormat="true" ht="12.95" hidden="false" customHeight="true" outlineLevel="0" collapsed="false">
      <c r="A57" s="6" t="s">
        <v>182</v>
      </c>
      <c r="B57" s="80" t="s">
        <v>191</v>
      </c>
      <c r="C57" s="80" t="s">
        <v>191</v>
      </c>
      <c r="D57" s="80" t="s">
        <v>191</v>
      </c>
      <c r="E57" s="80" t="s">
        <v>191</v>
      </c>
      <c r="F57" s="80" t="s">
        <v>191</v>
      </c>
      <c r="G57" s="80" t="s">
        <v>191</v>
      </c>
      <c r="H57" s="80" t="s">
        <v>191</v>
      </c>
    </row>
    <row r="58" s="6" customFormat="true" ht="12.95" hidden="false" customHeight="true" outlineLevel="0" collapsed="false">
      <c r="A58" s="6" t="s">
        <v>183</v>
      </c>
      <c r="B58" s="80" t="s">
        <v>191</v>
      </c>
      <c r="C58" s="80" t="s">
        <v>191</v>
      </c>
      <c r="D58" s="80" t="s">
        <v>191</v>
      </c>
      <c r="E58" s="80" t="s">
        <v>191</v>
      </c>
      <c r="F58" s="80" t="s">
        <v>191</v>
      </c>
      <c r="G58" s="80" t="s">
        <v>191</v>
      </c>
      <c r="H58" s="80" t="s">
        <v>191</v>
      </c>
    </row>
    <row r="59" s="98" customFormat="true" ht="15" hidden="false" customHeight="true" outlineLevel="0" collapsed="false">
      <c r="A59" s="98" t="s">
        <v>184</v>
      </c>
      <c r="B59" s="47" t="n">
        <v>3</v>
      </c>
      <c r="C59" s="47" t="n">
        <v>50</v>
      </c>
      <c r="D59" s="47" t="n">
        <v>93</v>
      </c>
      <c r="E59" s="47" t="n">
        <v>54</v>
      </c>
      <c r="F59" s="99" t="n">
        <f aca="false">D59/$D$67*100</f>
        <v>73.0385612188801</v>
      </c>
      <c r="G59" s="99" t="n">
        <f aca="false">D59/B59</f>
        <v>31</v>
      </c>
      <c r="H59" s="100" t="n">
        <f aca="false">E59/C59*100</f>
        <v>108</v>
      </c>
    </row>
    <row r="60" s="101" customFormat="true" ht="12.95" hidden="false" customHeight="true" outlineLevel="0" collapsed="false">
      <c r="A60" s="98"/>
      <c r="B60" s="6" t="s">
        <v>105</v>
      </c>
      <c r="C60" s="6" t="s">
        <v>105</v>
      </c>
      <c r="D60" s="6" t="s">
        <v>105</v>
      </c>
      <c r="E60" s="6" t="s">
        <v>105</v>
      </c>
      <c r="F60" s="96"/>
      <c r="G60" s="96"/>
      <c r="H60" s="97"/>
    </row>
    <row r="61" s="6" customFormat="true" ht="12.95" hidden="false" customHeight="true" outlineLevel="0" collapsed="false">
      <c r="A61" s="6" t="s">
        <v>185</v>
      </c>
      <c r="B61" s="80" t="s">
        <v>191</v>
      </c>
      <c r="C61" s="80" t="s">
        <v>191</v>
      </c>
      <c r="D61" s="80" t="s">
        <v>191</v>
      </c>
      <c r="E61" s="80" t="s">
        <v>191</v>
      </c>
      <c r="F61" s="80" t="s">
        <v>191</v>
      </c>
      <c r="G61" s="80" t="s">
        <v>191</v>
      </c>
      <c r="H61" s="80" t="s">
        <v>191</v>
      </c>
    </row>
    <row r="62" s="6" customFormat="true" ht="12.95" hidden="false" customHeight="true" outlineLevel="0" collapsed="false">
      <c r="A62" s="6" t="s">
        <v>186</v>
      </c>
      <c r="B62" s="44" t="n">
        <v>2.58</v>
      </c>
      <c r="C62" s="44" t="n">
        <v>8.58</v>
      </c>
      <c r="D62" s="44" t="n">
        <v>23.33</v>
      </c>
      <c r="E62" s="44" t="n">
        <v>8.58</v>
      </c>
      <c r="F62" s="96" t="n">
        <f aca="false">D62/$D$67*100</f>
        <v>18.3224691745857</v>
      </c>
      <c r="G62" s="96" t="n">
        <f aca="false">D62/B62</f>
        <v>9.04263565891473</v>
      </c>
      <c r="H62" s="97" t="n">
        <f aca="false">E62/C62*100</f>
        <v>100</v>
      </c>
    </row>
    <row r="63" s="6" customFormat="true" ht="12.95" hidden="false" customHeight="true" outlineLevel="0" collapsed="false">
      <c r="A63" s="6" t="s">
        <v>187</v>
      </c>
      <c r="B63" s="44" t="n">
        <v>1</v>
      </c>
      <c r="C63" s="44" t="n">
        <v>6</v>
      </c>
      <c r="D63" s="44" t="n">
        <v>11</v>
      </c>
      <c r="E63" s="44" t="n">
        <v>9</v>
      </c>
      <c r="F63" s="96" t="n">
        <f aca="false">D63/$D$67*100</f>
        <v>8.6389696065342</v>
      </c>
      <c r="G63" s="96" t="n">
        <f aca="false">D63/B63</f>
        <v>11</v>
      </c>
      <c r="H63" s="97" t="n">
        <f aca="false">E63/C63*100</f>
        <v>150</v>
      </c>
    </row>
    <row r="64" s="6" customFormat="true" ht="12.95" hidden="false" customHeight="true" outlineLevel="0" collapsed="false">
      <c r="A64" s="6" t="s">
        <v>188</v>
      </c>
      <c r="B64" s="80" t="s">
        <v>191</v>
      </c>
      <c r="C64" s="80" t="s">
        <v>191</v>
      </c>
      <c r="D64" s="80" t="s">
        <v>191</v>
      </c>
      <c r="E64" s="80" t="s">
        <v>191</v>
      </c>
      <c r="F64" s="80" t="s">
        <v>191</v>
      </c>
      <c r="G64" s="80" t="s">
        <v>191</v>
      </c>
      <c r="H64" s="80" t="s">
        <v>191</v>
      </c>
    </row>
    <row r="65" s="98" customFormat="true" ht="15" hidden="false" customHeight="true" outlineLevel="0" collapsed="false">
      <c r="A65" s="98" t="s">
        <v>189</v>
      </c>
      <c r="B65" s="47" t="n">
        <v>3.58</v>
      </c>
      <c r="C65" s="47" t="n">
        <v>14.58</v>
      </c>
      <c r="D65" s="47" t="n">
        <v>34.33</v>
      </c>
      <c r="E65" s="47" t="n">
        <v>17.58</v>
      </c>
      <c r="F65" s="99" t="n">
        <f aca="false">D65/$D$67*100</f>
        <v>26.9614387811199</v>
      </c>
      <c r="G65" s="99" t="n">
        <f aca="false">D65/B65</f>
        <v>9.58938547486033</v>
      </c>
      <c r="H65" s="100" t="n">
        <f aca="false">E65/C65*100</f>
        <v>120.576131687243</v>
      </c>
    </row>
    <row r="66" s="101" customFormat="true" ht="12.95" hidden="false" customHeight="true" outlineLevel="0" collapsed="false">
      <c r="A66" s="98"/>
      <c r="B66" s="44"/>
      <c r="C66" s="44"/>
      <c r="D66" s="44"/>
      <c r="E66" s="44"/>
      <c r="F66" s="96"/>
      <c r="G66" s="96"/>
      <c r="H66" s="97"/>
    </row>
    <row r="67" s="98" customFormat="true" ht="15" hidden="false" customHeight="true" outlineLevel="0" collapsed="false">
      <c r="A67" s="102" t="s">
        <v>190</v>
      </c>
      <c r="B67" s="47" t="n">
        <v>6.58</v>
      </c>
      <c r="C67" s="47" t="n">
        <v>64.58</v>
      </c>
      <c r="D67" s="47" t="n">
        <v>127.33</v>
      </c>
      <c r="E67" s="47" t="n">
        <v>71.58</v>
      </c>
      <c r="F67" s="99" t="n">
        <f aca="false">D67/$D$67*100</f>
        <v>100</v>
      </c>
      <c r="G67" s="99" t="n">
        <f aca="false">D67/B67</f>
        <v>19.3510638297872</v>
      </c>
      <c r="H67" s="100" t="n">
        <f aca="false">E67/C67*100</f>
        <v>110.839269123568</v>
      </c>
    </row>
    <row r="68" s="6" customFormat="true" ht="12.95" hidden="false" customHeight="true" outlineLevel="0" collapsed="false">
      <c r="A68" s="93"/>
      <c r="B68" s="103"/>
      <c r="C68" s="103"/>
      <c r="D68" s="103"/>
      <c r="E68" s="103"/>
      <c r="F68" s="93"/>
      <c r="G68" s="96"/>
    </row>
    <row r="69" s="6" customFormat="true" ht="12.95" hidden="false" customHeight="true" outlineLevel="0" collapsed="false">
      <c r="A69" s="95" t="s">
        <v>133</v>
      </c>
      <c r="B69" s="95"/>
      <c r="C69" s="95"/>
      <c r="D69" s="95"/>
      <c r="E69" s="95"/>
      <c r="F69" s="95"/>
      <c r="G69" s="95"/>
      <c r="H69" s="95"/>
    </row>
    <row r="70" s="6" customFormat="true" ht="12.95" hidden="false" customHeight="true" outlineLevel="0" collapsed="false">
      <c r="A70" s="93"/>
      <c r="B70" s="93"/>
      <c r="C70" s="93"/>
      <c r="D70" s="93"/>
      <c r="E70" s="93"/>
      <c r="F70" s="93"/>
      <c r="G70" s="96"/>
    </row>
    <row r="71" s="6" customFormat="true" ht="12.95" hidden="false" customHeight="true" outlineLevel="0" collapsed="false">
      <c r="A71" s="6" t="s">
        <v>178</v>
      </c>
      <c r="B71" s="44" t="n">
        <v>9.75</v>
      </c>
      <c r="C71" s="44" t="n">
        <v>642.92</v>
      </c>
      <c r="D71" s="44" t="n">
        <v>1500.17</v>
      </c>
      <c r="E71" s="44" t="n">
        <v>730.75</v>
      </c>
      <c r="F71" s="96" t="n">
        <f aca="false">D71/$D$85*100</f>
        <v>0.620700917834014</v>
      </c>
      <c r="G71" s="96" t="n">
        <f aca="false">D71/B71</f>
        <v>153.86358974359</v>
      </c>
      <c r="H71" s="97" t="n">
        <f aca="false">E71/C71*100</f>
        <v>113.661108691595</v>
      </c>
    </row>
    <row r="72" s="6" customFormat="true" ht="12.95" hidden="false" customHeight="true" outlineLevel="0" collapsed="false">
      <c r="A72" s="6" t="s">
        <v>179</v>
      </c>
      <c r="B72" s="44" t="n">
        <v>99.08</v>
      </c>
      <c r="C72" s="44" t="n">
        <v>5626</v>
      </c>
      <c r="D72" s="44" t="n">
        <v>12625.17</v>
      </c>
      <c r="E72" s="44" t="n">
        <v>5839.25</v>
      </c>
      <c r="F72" s="96" t="n">
        <f aca="false">D72/$D$85*100</f>
        <v>5.22371105062124</v>
      </c>
      <c r="G72" s="96" t="n">
        <f aca="false">D72/B72</f>
        <v>127.424000807428</v>
      </c>
      <c r="H72" s="97" t="n">
        <f aca="false">E72/C72*100</f>
        <v>103.790437255599</v>
      </c>
    </row>
    <row r="73" s="6" customFormat="true" ht="12.95" hidden="false" customHeight="true" outlineLevel="0" collapsed="false">
      <c r="A73" s="6" t="s">
        <v>180</v>
      </c>
      <c r="B73" s="44" t="n">
        <v>463.25</v>
      </c>
      <c r="C73" s="44" t="n">
        <v>13170.83</v>
      </c>
      <c r="D73" s="44" t="n">
        <v>27927.25</v>
      </c>
      <c r="E73" s="44" t="n">
        <v>13750.25</v>
      </c>
      <c r="F73" s="96" t="n">
        <f aca="false">D73/$D$85*100</f>
        <v>11.5550035713152</v>
      </c>
      <c r="G73" s="96" t="n">
        <f aca="false">D73/B73</f>
        <v>60.2854830005397</v>
      </c>
      <c r="H73" s="97" t="n">
        <f aca="false">E73/C73*100</f>
        <v>104.399267168432</v>
      </c>
    </row>
    <row r="74" s="6" customFormat="true" ht="12.95" hidden="false" customHeight="true" outlineLevel="0" collapsed="false">
      <c r="A74" s="6" t="s">
        <v>181</v>
      </c>
      <c r="B74" s="44" t="n">
        <v>178.42</v>
      </c>
      <c r="C74" s="44" t="n">
        <v>2818.58</v>
      </c>
      <c r="D74" s="44" t="n">
        <v>5821</v>
      </c>
      <c r="E74" s="44" t="n">
        <v>2886.83</v>
      </c>
      <c r="F74" s="96" t="n">
        <f aca="false">D74/$D$85*100</f>
        <v>2.4084604029622</v>
      </c>
      <c r="G74" s="96" t="n">
        <f aca="false">D74/B74</f>
        <v>32.6252662257595</v>
      </c>
      <c r="H74" s="97" t="n">
        <f aca="false">E74/C74*100</f>
        <v>102.42143206863</v>
      </c>
    </row>
    <row r="75" s="6" customFormat="true" ht="12.95" hidden="false" customHeight="true" outlineLevel="0" collapsed="false">
      <c r="A75" s="6" t="s">
        <v>182</v>
      </c>
      <c r="B75" s="44" t="n">
        <v>84</v>
      </c>
      <c r="C75" s="44" t="n">
        <v>989.5</v>
      </c>
      <c r="D75" s="44" t="n">
        <v>2013.83</v>
      </c>
      <c r="E75" s="44" t="n">
        <v>921.17</v>
      </c>
      <c r="F75" s="96" t="n">
        <f aca="false">D75/$D$85*100</f>
        <v>0.833229653547047</v>
      </c>
      <c r="G75" s="96" t="n">
        <f aca="false">D75/B75</f>
        <v>23.9741666666667</v>
      </c>
      <c r="H75" s="97" t="n">
        <f aca="false">E75/C75*100</f>
        <v>93.0944921677615</v>
      </c>
    </row>
    <row r="76" s="6" customFormat="true" ht="12.95" hidden="false" customHeight="true" outlineLevel="0" collapsed="false">
      <c r="A76" s="6" t="s">
        <v>183</v>
      </c>
      <c r="B76" s="44" t="n">
        <v>158.08</v>
      </c>
      <c r="C76" s="44" t="n">
        <v>4693.08</v>
      </c>
      <c r="D76" s="44" t="n">
        <v>15245.42</v>
      </c>
      <c r="E76" s="44" t="n">
        <v>5133.25</v>
      </c>
      <c r="F76" s="96" t="n">
        <f aca="false">D76/$D$85*100</f>
        <v>6.30784923493007</v>
      </c>
      <c r="G76" s="96" t="n">
        <f aca="false">D76/B76</f>
        <v>96.4411690283401</v>
      </c>
      <c r="H76" s="97" t="n">
        <f aca="false">E76/C76*100</f>
        <v>109.379128418864</v>
      </c>
    </row>
    <row r="77" s="98" customFormat="true" ht="12.75" hidden="false" customHeight="true" outlineLevel="0" collapsed="false">
      <c r="A77" s="98" t="s">
        <v>184</v>
      </c>
      <c r="B77" s="47" t="n">
        <v>992.58</v>
      </c>
      <c r="C77" s="47" t="n">
        <v>27940.92</v>
      </c>
      <c r="D77" s="47" t="n">
        <v>65132.83</v>
      </c>
      <c r="E77" s="47" t="n">
        <v>29261.5</v>
      </c>
      <c r="F77" s="99" t="n">
        <f aca="false">D77/$D$85*100</f>
        <v>26.9489506936726</v>
      </c>
      <c r="G77" s="99" t="n">
        <f aca="false">D77/B77</f>
        <v>65.6197283846138</v>
      </c>
      <c r="H77" s="100" t="n">
        <f aca="false">E77/C77*100</f>
        <v>104.726329698521</v>
      </c>
    </row>
    <row r="78" s="101" customFormat="true" ht="12.95" hidden="false" customHeight="true" outlineLevel="0" collapsed="false">
      <c r="A78" s="98"/>
      <c r="B78" s="44"/>
      <c r="C78" s="44"/>
      <c r="D78" s="44"/>
      <c r="E78" s="44"/>
      <c r="F78" s="96"/>
      <c r="G78" s="96"/>
      <c r="H78" s="97"/>
    </row>
    <row r="79" s="6" customFormat="true" ht="12.95" hidden="false" customHeight="true" outlineLevel="0" collapsed="false">
      <c r="A79" s="6" t="s">
        <v>185</v>
      </c>
      <c r="B79" s="44" t="n">
        <v>162.83</v>
      </c>
      <c r="C79" s="44" t="n">
        <v>32930.42</v>
      </c>
      <c r="D79" s="44" t="n">
        <v>143755.33</v>
      </c>
      <c r="E79" s="44" t="n">
        <v>8030.17</v>
      </c>
      <c r="F79" s="96" t="n">
        <f aca="false">D79/$D$85*100</f>
        <v>59.4793025287345</v>
      </c>
      <c r="G79" s="96" t="n">
        <f aca="false">D79/B79</f>
        <v>882.855309218203</v>
      </c>
      <c r="H79" s="97" t="n">
        <f aca="false">E79/C79*100</f>
        <v>24.385264445458</v>
      </c>
    </row>
    <row r="80" s="6" customFormat="true" ht="12.95" hidden="false" customHeight="true" outlineLevel="0" collapsed="false">
      <c r="A80" s="6" t="s">
        <v>186</v>
      </c>
      <c r="B80" s="44" t="n">
        <v>666.83</v>
      </c>
      <c r="C80" s="44" t="n">
        <v>7624.25</v>
      </c>
      <c r="D80" s="44" t="n">
        <v>19367.42</v>
      </c>
      <c r="E80" s="44" t="n">
        <v>6342.92</v>
      </c>
      <c r="F80" s="96" t="n">
        <f aca="false">D80/$D$85*100</f>
        <v>8.01334206795019</v>
      </c>
      <c r="G80" s="96" t="n">
        <f aca="false">D80/B80</f>
        <v>29.044014216517</v>
      </c>
      <c r="H80" s="97" t="n">
        <f aca="false">E80/C80*100</f>
        <v>83.1940190838443</v>
      </c>
    </row>
    <row r="81" s="6" customFormat="true" ht="12.95" hidden="false" customHeight="true" outlineLevel="0" collapsed="false">
      <c r="A81" s="6" t="s">
        <v>187</v>
      </c>
      <c r="B81" s="44" t="n">
        <v>589.33</v>
      </c>
      <c r="C81" s="44" t="n">
        <v>3771.75</v>
      </c>
      <c r="D81" s="44" t="n">
        <v>7035.25</v>
      </c>
      <c r="E81" s="44" t="n">
        <v>3046</v>
      </c>
      <c r="F81" s="96" t="n">
        <f aca="false">D81/$D$85*100</f>
        <v>2.91086085723068</v>
      </c>
      <c r="G81" s="96" t="n">
        <f aca="false">D81/B81</f>
        <v>11.937708923693</v>
      </c>
      <c r="H81" s="97" t="n">
        <f aca="false">E81/C81*100</f>
        <v>80.7582687081593</v>
      </c>
    </row>
    <row r="82" s="6" customFormat="true" ht="12.95" hidden="false" customHeight="true" outlineLevel="0" collapsed="false">
      <c r="A82" s="6" t="s">
        <v>188</v>
      </c>
      <c r="B82" s="44" t="n">
        <v>47.67</v>
      </c>
      <c r="C82" s="44" t="n">
        <v>1702.92</v>
      </c>
      <c r="D82" s="44" t="n">
        <v>6398.83</v>
      </c>
      <c r="E82" s="44" t="n">
        <v>1249.42</v>
      </c>
      <c r="F82" s="96" t="n">
        <f aca="false">D82/$D$85*100</f>
        <v>2.64753971487486</v>
      </c>
      <c r="G82" s="96" t="n">
        <f aca="false">D82/B82</f>
        <v>134.23180197189</v>
      </c>
      <c r="H82" s="97" t="n">
        <f aca="false">E82/C82*100</f>
        <v>73.3692716040683</v>
      </c>
    </row>
    <row r="83" s="98" customFormat="true" ht="12.95" hidden="false" customHeight="true" outlineLevel="0" collapsed="false">
      <c r="A83" s="98" t="s">
        <v>189</v>
      </c>
      <c r="B83" s="47" t="n">
        <v>1466.67</v>
      </c>
      <c r="C83" s="47" t="n">
        <v>46029.33</v>
      </c>
      <c r="D83" s="47" t="n">
        <v>176556.83</v>
      </c>
      <c r="E83" s="47" t="n">
        <v>18668.5</v>
      </c>
      <c r="F83" s="99" t="n">
        <f aca="false">D83/$D$85*100</f>
        <v>73.0510451687902</v>
      </c>
      <c r="G83" s="99" t="n">
        <f aca="false">D83/B83</f>
        <v>120.379383228674</v>
      </c>
      <c r="H83" s="100" t="n">
        <f aca="false">E83/C83*100</f>
        <v>40.5578356235035</v>
      </c>
    </row>
    <row r="84" s="101" customFormat="true" ht="12.95" hidden="false" customHeight="true" outlineLevel="0" collapsed="false">
      <c r="A84" s="98"/>
      <c r="B84" s="44"/>
      <c r="C84" s="44"/>
      <c r="D84" s="44"/>
      <c r="E84" s="44"/>
      <c r="F84" s="96"/>
      <c r="G84" s="96"/>
      <c r="H84" s="97"/>
    </row>
    <row r="85" s="98" customFormat="true" ht="12.95" hidden="false" customHeight="true" outlineLevel="0" collapsed="false">
      <c r="A85" s="102" t="s">
        <v>190</v>
      </c>
      <c r="B85" s="47" t="n">
        <v>2459.25</v>
      </c>
      <c r="C85" s="47" t="n">
        <v>73970.25</v>
      </c>
      <c r="D85" s="47" t="n">
        <v>241689.67</v>
      </c>
      <c r="E85" s="47" t="n">
        <v>47930</v>
      </c>
      <c r="F85" s="99" t="n">
        <f aca="false">D85/$D$85*100</f>
        <v>100</v>
      </c>
      <c r="G85" s="99" t="n">
        <f aca="false">D85/B85</f>
        <v>98.2777960760395</v>
      </c>
      <c r="H85" s="100" t="n">
        <f aca="false">E85/C85*100</f>
        <v>64.7963201422193</v>
      </c>
    </row>
    <row r="86" s="6" customFormat="true" ht="12.95" hidden="false" customHeight="true" outlineLevel="0" collapsed="false">
      <c r="A86" s="93"/>
      <c r="B86" s="93"/>
      <c r="C86" s="93"/>
      <c r="D86" s="93"/>
      <c r="E86" s="93"/>
      <c r="F86" s="93"/>
      <c r="G86" s="96"/>
      <c r="H86" s="97"/>
    </row>
    <row r="87" s="6" customFormat="true" ht="12.95" hidden="false" customHeight="true" outlineLevel="0" collapsed="false">
      <c r="A87" s="95" t="s">
        <v>134</v>
      </c>
      <c r="B87" s="95"/>
      <c r="C87" s="95"/>
      <c r="D87" s="95"/>
      <c r="E87" s="95"/>
      <c r="F87" s="95"/>
      <c r="G87" s="95"/>
      <c r="H87" s="95"/>
    </row>
    <row r="88" s="6" customFormat="true" ht="12.95" hidden="false" customHeight="true" outlineLevel="0" collapsed="false">
      <c r="A88" s="93"/>
      <c r="G88" s="96"/>
    </row>
    <row r="89" s="6" customFormat="true" ht="12.95" hidden="false" customHeight="true" outlineLevel="0" collapsed="false">
      <c r="A89" s="6" t="s">
        <v>178</v>
      </c>
      <c r="B89" s="44" t="n">
        <v>6.17</v>
      </c>
      <c r="C89" s="44" t="n">
        <v>593.5</v>
      </c>
      <c r="D89" s="44" t="n">
        <v>1326</v>
      </c>
      <c r="E89" s="44" t="n">
        <v>692.25</v>
      </c>
      <c r="F89" s="96" t="n">
        <f aca="false">D89/$D$103*100</f>
        <v>3.01377335333424</v>
      </c>
      <c r="G89" s="96" t="n">
        <f aca="false">D89/B89</f>
        <v>214.910858995138</v>
      </c>
      <c r="H89" s="97" t="n">
        <f aca="false">E89/C89*100</f>
        <v>116.638584667228</v>
      </c>
    </row>
    <row r="90" s="6" customFormat="true" ht="12.95" hidden="false" customHeight="true" outlineLevel="0" collapsed="false">
      <c r="A90" s="6" t="s">
        <v>179</v>
      </c>
      <c r="B90" s="44" t="n">
        <v>56.92</v>
      </c>
      <c r="C90" s="44" t="n">
        <v>4105.75</v>
      </c>
      <c r="D90" s="44" t="n">
        <v>8713.42</v>
      </c>
      <c r="E90" s="44" t="n">
        <v>4293</v>
      </c>
      <c r="F90" s="96" t="n">
        <f aca="false">D90/$D$85*100</f>
        <v>3.60520993718929</v>
      </c>
      <c r="G90" s="96" t="n">
        <f aca="false">D90/B90</f>
        <v>153.081869290232</v>
      </c>
      <c r="H90" s="97" t="n">
        <f aca="false">E90/C90*100</f>
        <v>104.56067709919</v>
      </c>
    </row>
    <row r="91" s="6" customFormat="true" ht="12.95" hidden="false" customHeight="true" outlineLevel="0" collapsed="false">
      <c r="A91" s="6" t="s">
        <v>180</v>
      </c>
      <c r="B91" s="44" t="n">
        <v>252.83</v>
      </c>
      <c r="C91" s="44" t="n">
        <v>8907.83</v>
      </c>
      <c r="D91" s="44" t="n">
        <v>18014.17</v>
      </c>
      <c r="E91" s="44" t="n">
        <v>9375.17</v>
      </c>
      <c r="F91" s="96" t="n">
        <f aca="false">D91/$D$85*100</f>
        <v>7.45342984662936</v>
      </c>
      <c r="G91" s="96" t="n">
        <f aca="false">D91/B91</f>
        <v>71.250128544872</v>
      </c>
      <c r="H91" s="97" t="n">
        <f aca="false">E91/C91*100</f>
        <v>105.246395586804</v>
      </c>
    </row>
    <row r="92" s="6" customFormat="true" ht="12.95" hidden="false" customHeight="true" outlineLevel="0" collapsed="false">
      <c r="A92" s="6" t="s">
        <v>181</v>
      </c>
      <c r="B92" s="44" t="n">
        <v>81.92</v>
      </c>
      <c r="C92" s="44" t="n">
        <v>1492.17</v>
      </c>
      <c r="D92" s="44" t="n">
        <v>2865</v>
      </c>
      <c r="E92" s="44" t="n">
        <v>1588</v>
      </c>
      <c r="F92" s="96" t="n">
        <f aca="false">D92/$D$85*100</f>
        <v>1.18540440723015</v>
      </c>
      <c r="G92" s="96" t="n">
        <f aca="false">D92/B92</f>
        <v>34.97314453125</v>
      </c>
      <c r="H92" s="97" t="n">
        <f aca="false">E92/C92*100</f>
        <v>106.422190501082</v>
      </c>
    </row>
    <row r="93" s="6" customFormat="true" ht="12.95" hidden="false" customHeight="true" outlineLevel="0" collapsed="false">
      <c r="A93" s="6" t="s">
        <v>182</v>
      </c>
      <c r="B93" s="44" t="n">
        <v>31.83</v>
      </c>
      <c r="C93" s="44" t="n">
        <v>315.83</v>
      </c>
      <c r="D93" s="44" t="n">
        <v>619</v>
      </c>
      <c r="E93" s="44" t="n">
        <v>294.33</v>
      </c>
      <c r="F93" s="96" t="n">
        <f aca="false">D93/$D$85*100</f>
        <v>0.25611355255688</v>
      </c>
      <c r="G93" s="96" t="n">
        <f aca="false">D93/B93</f>
        <v>19.4470625196356</v>
      </c>
      <c r="H93" s="97" t="n">
        <f aca="false">E93/C93*100</f>
        <v>93.1925402906627</v>
      </c>
    </row>
    <row r="94" s="6" customFormat="true" ht="12.95" hidden="false" customHeight="true" outlineLevel="0" collapsed="false">
      <c r="A94" s="6" t="s">
        <v>183</v>
      </c>
      <c r="B94" s="44" t="n">
        <v>14.42</v>
      </c>
      <c r="C94" s="44" t="n">
        <v>427.83</v>
      </c>
      <c r="D94" s="44" t="n">
        <v>1173.33</v>
      </c>
      <c r="E94" s="44" t="n">
        <v>396.67</v>
      </c>
      <c r="F94" s="96" t="n">
        <f aca="false">D94/$D$85*100</f>
        <v>0.485469652054223</v>
      </c>
      <c r="G94" s="96" t="n">
        <f aca="false">D94/B94</f>
        <v>81.3682385575589</v>
      </c>
      <c r="H94" s="97" t="n">
        <f aca="false">E94/C94*100</f>
        <v>92.7167332819111</v>
      </c>
    </row>
    <row r="95" s="98" customFormat="true" ht="12.95" hidden="false" customHeight="true" outlineLevel="0" collapsed="false">
      <c r="A95" s="98" t="s">
        <v>184</v>
      </c>
      <c r="B95" s="47" t="n">
        <v>444.08</v>
      </c>
      <c r="C95" s="47" t="n">
        <v>15842.92</v>
      </c>
      <c r="D95" s="47" t="n">
        <v>32710.92</v>
      </c>
      <c r="E95" s="47" t="n">
        <v>16639.42</v>
      </c>
      <c r="F95" s="99" t="n">
        <f aca="false">D95/$D$85*100</f>
        <v>13.5342648281162</v>
      </c>
      <c r="G95" s="99" t="n">
        <f aca="false">D95/B95</f>
        <v>73.6599711763646</v>
      </c>
      <c r="H95" s="100" t="n">
        <f aca="false">E95/C95*100</f>
        <v>105.027482307554</v>
      </c>
    </row>
    <row r="96" s="101" customFormat="true" ht="12.95" hidden="false" customHeight="true" outlineLevel="0" collapsed="false">
      <c r="A96" s="98"/>
      <c r="B96" s="44"/>
      <c r="C96" s="44"/>
      <c r="D96" s="44"/>
      <c r="E96" s="44"/>
      <c r="F96" s="96"/>
      <c r="G96" s="96"/>
      <c r="H96" s="97"/>
    </row>
    <row r="97" s="6" customFormat="true" ht="12.95" hidden="false" customHeight="true" outlineLevel="0" collapsed="false">
      <c r="A97" s="6" t="s">
        <v>185</v>
      </c>
      <c r="B97" s="44" t="n">
        <v>4.92</v>
      </c>
      <c r="C97" s="44" t="n">
        <v>644</v>
      </c>
      <c r="D97" s="44" t="n">
        <v>2816.67</v>
      </c>
      <c r="E97" s="44" t="n">
        <v>193.92</v>
      </c>
      <c r="F97" s="96" t="n">
        <f aca="false">D97/$D$85*100</f>
        <v>1.16540768995216</v>
      </c>
      <c r="G97" s="96" t="n">
        <f aca="false">D97/B97</f>
        <v>572.493902439024</v>
      </c>
      <c r="H97" s="97" t="n">
        <f aca="false">E97/C97*100</f>
        <v>30.111801242236</v>
      </c>
    </row>
    <row r="98" s="6" customFormat="true" ht="12.95" hidden="false" customHeight="true" outlineLevel="0" collapsed="false">
      <c r="A98" s="6" t="s">
        <v>186</v>
      </c>
      <c r="B98" s="44" t="n">
        <v>229.42</v>
      </c>
      <c r="C98" s="44" t="n">
        <v>1484</v>
      </c>
      <c r="D98" s="44" t="n">
        <v>3919.17</v>
      </c>
      <c r="E98" s="44" t="n">
        <v>1299.17</v>
      </c>
      <c r="F98" s="96" t="n">
        <f aca="false">D98/$D$85*100</f>
        <v>1.62157116603287</v>
      </c>
      <c r="G98" s="96" t="n">
        <f aca="false">D98/B98</f>
        <v>17.0829483044198</v>
      </c>
      <c r="H98" s="97" t="n">
        <f aca="false">E98/C98*100</f>
        <v>87.5451482479785</v>
      </c>
    </row>
    <row r="99" s="6" customFormat="true" ht="12.95" hidden="false" customHeight="true" outlineLevel="0" collapsed="false">
      <c r="A99" s="6" t="s">
        <v>187</v>
      </c>
      <c r="B99" s="44" t="n">
        <v>323.33</v>
      </c>
      <c r="C99" s="44" t="n">
        <v>2085.42</v>
      </c>
      <c r="D99" s="44" t="n">
        <v>4147.67</v>
      </c>
      <c r="E99" s="44" t="n">
        <v>1974.42</v>
      </c>
      <c r="F99" s="96" t="n">
        <f aca="false">D99/$D$85*100</f>
        <v>1.71611389100742</v>
      </c>
      <c r="G99" s="96" t="n">
        <f aca="false">D99/B99</f>
        <v>12.8279776080166</v>
      </c>
      <c r="H99" s="97" t="n">
        <f aca="false">E99/C99*100</f>
        <v>94.677331185085</v>
      </c>
    </row>
    <row r="100" s="6" customFormat="true" ht="12.95" hidden="false" customHeight="true" outlineLevel="0" collapsed="false">
      <c r="A100" s="6" t="s">
        <v>188</v>
      </c>
      <c r="B100" s="44" t="n">
        <v>10.33</v>
      </c>
      <c r="C100" s="44" t="n">
        <v>536.92</v>
      </c>
      <c r="D100" s="44" t="n">
        <v>403.58</v>
      </c>
      <c r="E100" s="44" t="n">
        <v>173.83</v>
      </c>
      <c r="F100" s="96" t="n">
        <f aca="false">D100/$D$85*100</f>
        <v>0.166982726237327</v>
      </c>
      <c r="G100" s="96" t="n">
        <f aca="false">D100/B100</f>
        <v>39.0687318489835</v>
      </c>
      <c r="H100" s="97" t="n">
        <f aca="false">E100/C100*100</f>
        <v>32.3754004320942</v>
      </c>
    </row>
    <row r="101" s="98" customFormat="true" ht="12.95" hidden="false" customHeight="true" outlineLevel="0" collapsed="false">
      <c r="A101" s="98" t="s">
        <v>189</v>
      </c>
      <c r="B101" s="47" t="n">
        <v>568</v>
      </c>
      <c r="C101" s="47" t="n">
        <v>4750.33</v>
      </c>
      <c r="D101" s="47" t="n">
        <v>11287.08</v>
      </c>
      <c r="E101" s="47" t="n">
        <v>3641.33</v>
      </c>
      <c r="F101" s="99" t="n">
        <f aca="false">D101/$D$85*100</f>
        <v>4.67007133569258</v>
      </c>
      <c r="G101" s="99" t="n">
        <f aca="false">D101/B101</f>
        <v>19.8716197183099</v>
      </c>
      <c r="H101" s="100" t="n">
        <f aca="false">E101/C101*100</f>
        <v>76.6542534939678</v>
      </c>
    </row>
    <row r="102" s="101" customFormat="true" ht="12.95" hidden="false" customHeight="true" outlineLevel="0" collapsed="false">
      <c r="A102" s="98"/>
      <c r="B102" s="44"/>
      <c r="C102" s="44"/>
      <c r="D102" s="44"/>
      <c r="E102" s="44"/>
      <c r="F102" s="96"/>
      <c r="G102" s="96"/>
      <c r="H102" s="97"/>
    </row>
    <row r="103" s="98" customFormat="true" ht="12.95" hidden="false" customHeight="true" outlineLevel="0" collapsed="false">
      <c r="A103" s="102" t="s">
        <v>190</v>
      </c>
      <c r="B103" s="47" t="n">
        <v>1012.08</v>
      </c>
      <c r="C103" s="47" t="n">
        <v>20593.25</v>
      </c>
      <c r="D103" s="47" t="n">
        <v>43998</v>
      </c>
      <c r="E103" s="47" t="n">
        <v>20280.75</v>
      </c>
      <c r="F103" s="99" t="n">
        <f aca="false">D103/$D$85*100</f>
        <v>18.2043361638087</v>
      </c>
      <c r="G103" s="99" t="n">
        <f aca="false">D103/B103</f>
        <v>43.4728479962058</v>
      </c>
      <c r="H103" s="100" t="n">
        <f aca="false">E103/C103*100</f>
        <v>98.4825124737475</v>
      </c>
    </row>
    <row r="104" s="6" customFormat="true" ht="12.95" hidden="false" customHeight="true" outlineLevel="0" collapsed="false">
      <c r="A104" s="93"/>
      <c r="B104" s="93"/>
      <c r="C104" s="93"/>
      <c r="D104" s="93"/>
      <c r="E104" s="93"/>
      <c r="F104" s="93"/>
      <c r="G104" s="96"/>
    </row>
    <row r="105" s="6" customFormat="true" ht="12.95" hidden="false" customHeight="true" outlineLevel="0" collapsed="false">
      <c r="A105" s="95" t="s">
        <v>161</v>
      </c>
      <c r="B105" s="95"/>
      <c r="C105" s="95"/>
      <c r="D105" s="95"/>
      <c r="E105" s="95"/>
      <c r="F105" s="95"/>
      <c r="G105" s="95"/>
      <c r="H105" s="95"/>
    </row>
    <row r="106" s="6" customFormat="true" ht="12.95" hidden="false" customHeight="true" outlineLevel="0" collapsed="false">
      <c r="A106" s="93"/>
      <c r="B106" s="93"/>
      <c r="C106" s="93"/>
      <c r="D106" s="93"/>
      <c r="E106" s="93"/>
      <c r="F106" s="93"/>
      <c r="G106" s="96"/>
    </row>
    <row r="107" s="6" customFormat="true" ht="12.95" hidden="false" customHeight="true" outlineLevel="0" collapsed="false">
      <c r="A107" s="6" t="s">
        <v>178</v>
      </c>
      <c r="B107" s="44" t="n">
        <v>4</v>
      </c>
      <c r="C107" s="44" t="n">
        <v>135.83</v>
      </c>
      <c r="D107" s="44" t="n">
        <v>322.67</v>
      </c>
      <c r="E107" s="44" t="n">
        <v>159.75</v>
      </c>
      <c r="F107" s="96" t="n">
        <f aca="false">D107/$D$121*100</f>
        <v>0.851493802016014</v>
      </c>
      <c r="G107" s="96" t="n">
        <f aca="false">D107/B107</f>
        <v>80.6675</v>
      </c>
      <c r="H107" s="97" t="n">
        <f aca="false">E107/C107*100</f>
        <v>117.610248104248</v>
      </c>
    </row>
    <row r="108" s="6" customFormat="true" ht="12.95" hidden="false" customHeight="true" outlineLevel="0" collapsed="false">
      <c r="A108" s="6" t="s">
        <v>179</v>
      </c>
      <c r="B108" s="44" t="n">
        <v>35.25</v>
      </c>
      <c r="C108" s="44" t="n">
        <v>1085.67</v>
      </c>
      <c r="D108" s="44" t="n">
        <v>2579.92</v>
      </c>
      <c r="E108" s="44" t="n">
        <v>1223.17</v>
      </c>
      <c r="F108" s="96" t="n">
        <f aca="false">D108/$D$121*100</f>
        <v>6.80815040040027</v>
      </c>
      <c r="G108" s="96" t="n">
        <f aca="false">D108/B108</f>
        <v>73.189219858156</v>
      </c>
      <c r="H108" s="97" t="n">
        <f aca="false">E108/C108*100</f>
        <v>112.664990282498</v>
      </c>
    </row>
    <row r="109" s="6" customFormat="true" ht="12.95" hidden="false" customHeight="true" outlineLevel="0" collapsed="false">
      <c r="A109" s="6" t="s">
        <v>180</v>
      </c>
      <c r="B109" s="44" t="n">
        <v>68.08</v>
      </c>
      <c r="C109" s="44" t="n">
        <v>1337.17</v>
      </c>
      <c r="D109" s="44" t="n">
        <v>2844.67</v>
      </c>
      <c r="E109" s="44" t="n">
        <v>1474.58</v>
      </c>
      <c r="F109" s="96" t="n">
        <f aca="false">D109/$D$121*100</f>
        <v>7.50679912536305</v>
      </c>
      <c r="G109" s="96" t="n">
        <f aca="false">D109/B109</f>
        <v>41.7842244418331</v>
      </c>
      <c r="H109" s="97" t="n">
        <f aca="false">E109/C109*100</f>
        <v>110.276180291212</v>
      </c>
    </row>
    <row r="110" s="6" customFormat="true" ht="12.95" hidden="false" customHeight="true" outlineLevel="0" collapsed="false">
      <c r="A110" s="6" t="s">
        <v>181</v>
      </c>
      <c r="B110" s="44" t="n">
        <v>35.42</v>
      </c>
      <c r="C110" s="44" t="n">
        <v>417.08</v>
      </c>
      <c r="D110" s="44" t="n">
        <v>848.17</v>
      </c>
      <c r="E110" s="44" t="n">
        <v>426.25</v>
      </c>
      <c r="F110" s="96" t="n">
        <f aca="false">D110/$D$121*100</f>
        <v>2.23823565269756</v>
      </c>
      <c r="G110" s="96" t="n">
        <f aca="false">D110/B110</f>
        <v>23.946075663467</v>
      </c>
      <c r="H110" s="97" t="n">
        <f aca="false">E110/C110*100</f>
        <v>102.198618969982</v>
      </c>
    </row>
    <row r="111" s="6" customFormat="true" ht="12.95" hidden="false" customHeight="true" outlineLevel="0" collapsed="false">
      <c r="A111" s="6" t="s">
        <v>182</v>
      </c>
      <c r="B111" s="44" t="n">
        <v>22.83</v>
      </c>
      <c r="C111" s="44" t="n">
        <v>224.42</v>
      </c>
      <c r="D111" s="44" t="n">
        <v>456</v>
      </c>
      <c r="E111" s="44" t="n">
        <v>203.5</v>
      </c>
      <c r="F111" s="96" t="n">
        <f aca="false">D111/$D$121*100</f>
        <v>1.20333831381691</v>
      </c>
      <c r="G111" s="96" t="n">
        <f aca="false">D111/B111</f>
        <v>19.9737187910644</v>
      </c>
      <c r="H111" s="97" t="n">
        <f aca="false">E111/C111*100</f>
        <v>90.6781926744497</v>
      </c>
    </row>
    <row r="112" s="6" customFormat="true" ht="12.95" hidden="false" customHeight="true" outlineLevel="0" collapsed="false">
      <c r="A112" s="6" t="s">
        <v>183</v>
      </c>
      <c r="B112" s="44" t="n">
        <v>19.67</v>
      </c>
      <c r="C112" s="44" t="n">
        <v>329.92</v>
      </c>
      <c r="D112" s="44" t="n">
        <v>1139.17</v>
      </c>
      <c r="E112" s="44" t="n">
        <v>346.58</v>
      </c>
      <c r="F112" s="96" t="n">
        <f aca="false">D112/$D$121*100</f>
        <v>3.00615549769914</v>
      </c>
      <c r="G112" s="96" t="n">
        <f aca="false">D112/B112</f>
        <v>57.9140823589222</v>
      </c>
      <c r="H112" s="97" t="n">
        <f aca="false">E112/C112*100</f>
        <v>105.049709020369</v>
      </c>
    </row>
    <row r="113" s="98" customFormat="true" ht="12.95" hidden="false" customHeight="true" outlineLevel="0" collapsed="false">
      <c r="A113" s="98" t="s">
        <v>184</v>
      </c>
      <c r="B113" s="47" t="n">
        <v>185.25</v>
      </c>
      <c r="C113" s="47" t="n">
        <v>3530.08</v>
      </c>
      <c r="D113" s="47" t="n">
        <v>8190.58</v>
      </c>
      <c r="E113" s="47" t="n">
        <v>3833.83</v>
      </c>
      <c r="F113" s="99" t="n">
        <f aca="false">D113/$D$121*100</f>
        <v>21.6141200139967</v>
      </c>
      <c r="G113" s="99" t="n">
        <f aca="false">D113/B113</f>
        <v>44.213657219973</v>
      </c>
      <c r="H113" s="100" t="n">
        <f aca="false">E113/C113*100</f>
        <v>108.604620858451</v>
      </c>
    </row>
    <row r="114" s="101" customFormat="true" ht="12.95" hidden="false" customHeight="true" outlineLevel="0" collapsed="false">
      <c r="A114" s="98"/>
      <c r="B114" s="44"/>
      <c r="C114" s="44"/>
      <c r="D114" s="44"/>
      <c r="E114" s="44"/>
      <c r="F114" s="96"/>
      <c r="G114" s="96"/>
      <c r="H114" s="97"/>
    </row>
    <row r="115" s="6" customFormat="true" ht="12.95" hidden="false" customHeight="true" outlineLevel="0" collapsed="false">
      <c r="A115" s="6" t="s">
        <v>185</v>
      </c>
      <c r="B115" s="44" t="n">
        <v>14.67</v>
      </c>
      <c r="C115" s="44" t="n">
        <v>1589.83</v>
      </c>
      <c r="D115" s="44" t="n">
        <v>6912.83</v>
      </c>
      <c r="E115" s="44" t="n">
        <v>442.67</v>
      </c>
      <c r="F115" s="96" t="n">
        <f aca="false">D115/$D$121*100</f>
        <v>18.2422657804889</v>
      </c>
      <c r="G115" s="96" t="n">
        <f aca="false">D115/B115</f>
        <v>471.222222222222</v>
      </c>
      <c r="H115" s="97" t="n">
        <f aca="false">E115/C115*100</f>
        <v>27.8438575193574</v>
      </c>
    </row>
    <row r="116" s="6" customFormat="true" ht="12.95" hidden="false" customHeight="true" outlineLevel="0" collapsed="false">
      <c r="A116" s="6" t="s">
        <v>186</v>
      </c>
      <c r="B116" s="44" t="n">
        <v>641.25</v>
      </c>
      <c r="C116" s="44" t="n">
        <v>4310.33</v>
      </c>
      <c r="D116" s="44" t="n">
        <v>9890.58</v>
      </c>
      <c r="E116" s="44" t="n">
        <v>3886.58</v>
      </c>
      <c r="F116" s="96" t="n">
        <f aca="false">D116/$D$121*100</f>
        <v>26.1002496927001</v>
      </c>
      <c r="G116" s="96" t="n">
        <f aca="false">D116/B116</f>
        <v>15.4239064327485</v>
      </c>
      <c r="H116" s="97" t="n">
        <f aca="false">E116/C116*100</f>
        <v>90.1689661812437</v>
      </c>
    </row>
    <row r="117" s="6" customFormat="true" ht="12.95" hidden="false" customHeight="true" outlineLevel="0" collapsed="false">
      <c r="A117" s="6" t="s">
        <v>187</v>
      </c>
      <c r="B117" s="44" t="n">
        <v>912</v>
      </c>
      <c r="C117" s="44" t="n">
        <v>5890</v>
      </c>
      <c r="D117" s="44" t="n">
        <v>12180.83</v>
      </c>
      <c r="E117" s="44" t="n">
        <v>5258.75</v>
      </c>
      <c r="F117" s="96" t="n">
        <f aca="false">D117/$D$121*100</f>
        <v>32.1439899848474</v>
      </c>
      <c r="G117" s="96" t="n">
        <f aca="false">D117/B117</f>
        <v>13.356173245614</v>
      </c>
      <c r="H117" s="97" t="n">
        <f aca="false">E117/C117*100</f>
        <v>89.2826825127334</v>
      </c>
    </row>
    <row r="118" s="6" customFormat="true" ht="12.95" hidden="false" customHeight="true" outlineLevel="0" collapsed="false">
      <c r="A118" s="6" t="s">
        <v>188</v>
      </c>
      <c r="B118" s="44" t="n">
        <v>18.33</v>
      </c>
      <c r="C118" s="44" t="n">
        <v>283.42</v>
      </c>
      <c r="D118" s="44" t="n">
        <v>719.75</v>
      </c>
      <c r="E118" s="44" t="n">
        <v>249.92</v>
      </c>
      <c r="F118" s="96" t="n">
        <f aca="false">D118/$D$121*100</f>
        <v>1.89934813896869</v>
      </c>
      <c r="G118" s="96" t="n">
        <f aca="false">D118/B118</f>
        <v>39.266230223677</v>
      </c>
      <c r="H118" s="97" t="n">
        <f aca="false">E118/C118*100</f>
        <v>88.1800860913132</v>
      </c>
    </row>
    <row r="119" s="98" customFormat="true" ht="12.75" hidden="false" customHeight="true" outlineLevel="0" collapsed="false">
      <c r="A119" s="98" t="s">
        <v>189</v>
      </c>
      <c r="B119" s="47" t="n">
        <v>1586.25</v>
      </c>
      <c r="C119" s="47" t="n">
        <v>12073.58</v>
      </c>
      <c r="D119" s="47" t="n">
        <v>29704</v>
      </c>
      <c r="E119" s="47" t="n">
        <v>9837.92</v>
      </c>
      <c r="F119" s="99" t="n">
        <f aca="false">D119/$D$121*100</f>
        <v>78.3858799860033</v>
      </c>
      <c r="G119" s="99" t="n">
        <f aca="false">D119/B119</f>
        <v>18.7259259259259</v>
      </c>
      <c r="H119" s="100" t="n">
        <f aca="false">E119/C119*100</f>
        <v>81.483039827458</v>
      </c>
    </row>
    <row r="120" s="101" customFormat="true" ht="12.95" hidden="false" customHeight="true" outlineLevel="0" collapsed="false">
      <c r="A120" s="98"/>
      <c r="B120" s="44"/>
      <c r="C120" s="44"/>
      <c r="D120" s="44"/>
      <c r="E120" s="44"/>
      <c r="F120" s="96"/>
      <c r="G120" s="96"/>
      <c r="H120" s="97"/>
    </row>
    <row r="121" s="98" customFormat="true" ht="12.95" hidden="false" customHeight="true" outlineLevel="0" collapsed="false">
      <c r="A121" s="102" t="s">
        <v>190</v>
      </c>
      <c r="B121" s="47" t="n">
        <v>1771.5</v>
      </c>
      <c r="C121" s="47" t="n">
        <v>15603.67</v>
      </c>
      <c r="D121" s="47" t="n">
        <v>37894.58</v>
      </c>
      <c r="E121" s="47" t="n">
        <v>13671.75</v>
      </c>
      <c r="F121" s="99" t="n">
        <f aca="false">D121/$D$121*100</f>
        <v>100</v>
      </c>
      <c r="G121" s="99" t="n">
        <f aca="false">D121/B121</f>
        <v>21.391239062941</v>
      </c>
      <c r="H121" s="100" t="n">
        <f aca="false">E121/C121*100</f>
        <v>87.6188101901668</v>
      </c>
    </row>
    <row r="122" s="6" customFormat="true" ht="12.95" hidden="false" customHeight="true" outlineLevel="0" collapsed="false">
      <c r="A122" s="93"/>
      <c r="B122" s="93"/>
      <c r="C122" s="93"/>
      <c r="D122" s="93"/>
      <c r="E122" s="93"/>
      <c r="F122" s="93"/>
      <c r="G122" s="96"/>
    </row>
    <row r="123" s="6" customFormat="true" ht="12.95" hidden="false" customHeight="true" outlineLevel="0" collapsed="false">
      <c r="A123" s="95" t="s">
        <v>196</v>
      </c>
      <c r="B123" s="95"/>
      <c r="C123" s="95"/>
      <c r="D123" s="95"/>
      <c r="E123" s="95"/>
      <c r="F123" s="95"/>
      <c r="G123" s="95"/>
      <c r="H123" s="95"/>
    </row>
    <row r="124" s="6" customFormat="true" ht="12.95" hidden="false" customHeight="true" outlineLevel="0" collapsed="false">
      <c r="A124" s="93"/>
      <c r="B124" s="93"/>
      <c r="C124" s="93"/>
      <c r="D124" s="93"/>
      <c r="E124" s="93"/>
      <c r="F124" s="93"/>
      <c r="G124" s="96"/>
    </row>
    <row r="125" s="6" customFormat="true" ht="12.95" hidden="false" customHeight="true" outlineLevel="0" collapsed="false">
      <c r="A125" s="6" t="s">
        <v>178</v>
      </c>
      <c r="B125" s="80" t="s">
        <v>191</v>
      </c>
      <c r="C125" s="80" t="s">
        <v>191</v>
      </c>
      <c r="D125" s="80" t="s">
        <v>191</v>
      </c>
      <c r="E125" s="80" t="s">
        <v>191</v>
      </c>
      <c r="F125" s="80" t="s">
        <v>191</v>
      </c>
      <c r="G125" s="80" t="s">
        <v>191</v>
      </c>
      <c r="H125" s="80" t="s">
        <v>191</v>
      </c>
    </row>
    <row r="126" s="6" customFormat="true" ht="12.95" hidden="false" customHeight="true" outlineLevel="0" collapsed="false">
      <c r="A126" s="6" t="s">
        <v>179</v>
      </c>
      <c r="B126" s="80" t="s">
        <v>191</v>
      </c>
      <c r="C126" s="80" t="s">
        <v>191</v>
      </c>
      <c r="D126" s="80" t="s">
        <v>191</v>
      </c>
      <c r="E126" s="80" t="s">
        <v>191</v>
      </c>
      <c r="F126" s="80" t="s">
        <v>191</v>
      </c>
      <c r="G126" s="80" t="s">
        <v>191</v>
      </c>
      <c r="H126" s="80" t="s">
        <v>191</v>
      </c>
    </row>
    <row r="127" s="6" customFormat="true" ht="12.95" hidden="false" customHeight="true" outlineLevel="0" collapsed="false">
      <c r="A127" s="6" t="s">
        <v>180</v>
      </c>
      <c r="B127" s="44" t="n">
        <v>2</v>
      </c>
      <c r="C127" s="44" t="n">
        <v>26</v>
      </c>
      <c r="D127" s="44" t="n">
        <v>47</v>
      </c>
      <c r="E127" s="44" t="n">
        <v>32</v>
      </c>
      <c r="F127" s="96" t="n">
        <f aca="false">D127/$D$139*100</f>
        <v>5.56213017751479</v>
      </c>
      <c r="G127" s="96" t="n">
        <f aca="false">D127/B127</f>
        <v>23.5</v>
      </c>
      <c r="H127" s="97" t="n">
        <f aca="false">E127/C127*100</f>
        <v>123.076923076923</v>
      </c>
    </row>
    <row r="128" s="6" customFormat="true" ht="12.95" hidden="false" customHeight="true" outlineLevel="0" collapsed="false">
      <c r="A128" s="6" t="s">
        <v>181</v>
      </c>
      <c r="B128" s="44" t="n">
        <v>2</v>
      </c>
      <c r="C128" s="44" t="n">
        <v>24</v>
      </c>
      <c r="D128" s="44" t="n">
        <v>52</v>
      </c>
      <c r="E128" s="44" t="n">
        <v>28</v>
      </c>
      <c r="F128" s="96" t="n">
        <f aca="false">D128/$D$139*100</f>
        <v>6.15384615384615</v>
      </c>
      <c r="G128" s="96" t="n">
        <f aca="false">D128/B128</f>
        <v>26</v>
      </c>
      <c r="H128" s="97" t="n">
        <f aca="false">E128/C128*100</f>
        <v>116.666666666667</v>
      </c>
    </row>
    <row r="129" s="6" customFormat="true" ht="12.95" hidden="false" customHeight="true" outlineLevel="0" collapsed="false">
      <c r="A129" s="6" t="s">
        <v>182</v>
      </c>
      <c r="B129" s="80" t="s">
        <v>191</v>
      </c>
      <c r="C129" s="80" t="s">
        <v>191</v>
      </c>
      <c r="D129" s="80" t="s">
        <v>191</v>
      </c>
      <c r="E129" s="80" t="s">
        <v>191</v>
      </c>
      <c r="F129" s="80" t="s">
        <v>191</v>
      </c>
      <c r="G129" s="80" t="s">
        <v>191</v>
      </c>
      <c r="H129" s="80" t="s">
        <v>191</v>
      </c>
    </row>
    <row r="130" s="6" customFormat="true" ht="12.95" hidden="false" customHeight="true" outlineLevel="0" collapsed="false">
      <c r="A130" s="6" t="s">
        <v>183</v>
      </c>
      <c r="B130" s="80" t="s">
        <v>191</v>
      </c>
      <c r="C130" s="80" t="s">
        <v>191</v>
      </c>
      <c r="D130" s="80" t="s">
        <v>191</v>
      </c>
      <c r="E130" s="80" t="s">
        <v>191</v>
      </c>
      <c r="F130" s="80" t="s">
        <v>191</v>
      </c>
      <c r="G130" s="80" t="s">
        <v>191</v>
      </c>
      <c r="H130" s="80" t="s">
        <v>191</v>
      </c>
    </row>
    <row r="131" s="98" customFormat="true" ht="12.95" hidden="false" customHeight="true" outlineLevel="0" collapsed="false">
      <c r="A131" s="98" t="s">
        <v>184</v>
      </c>
      <c r="B131" s="47" t="n">
        <v>4</v>
      </c>
      <c r="C131" s="47" t="n">
        <v>50</v>
      </c>
      <c r="D131" s="47" t="n">
        <v>99</v>
      </c>
      <c r="E131" s="47" t="n">
        <v>60</v>
      </c>
      <c r="F131" s="99" t="n">
        <f aca="false">D131/$D$139*100</f>
        <v>11.7159763313609</v>
      </c>
      <c r="G131" s="99" t="n">
        <f aca="false">D131/B131</f>
        <v>24.75</v>
      </c>
      <c r="H131" s="100" t="n">
        <f aca="false">E131/C131*100</f>
        <v>120</v>
      </c>
    </row>
    <row r="132" s="101" customFormat="true" ht="12.95" hidden="false" customHeight="true" outlineLevel="0" collapsed="false">
      <c r="A132" s="98"/>
      <c r="B132" s="44"/>
      <c r="C132" s="44"/>
      <c r="D132" s="44"/>
      <c r="E132" s="44"/>
      <c r="F132" s="96"/>
      <c r="G132" s="96"/>
      <c r="H132" s="97"/>
    </row>
    <row r="133" s="6" customFormat="true" ht="12.95" hidden="false" customHeight="true" outlineLevel="0" collapsed="false">
      <c r="A133" s="6" t="s">
        <v>185</v>
      </c>
      <c r="B133" s="44" t="n">
        <v>1</v>
      </c>
      <c r="C133" s="44" t="n">
        <v>65</v>
      </c>
      <c r="D133" s="44" t="n">
        <v>200</v>
      </c>
      <c r="E133" s="44" t="n">
        <v>16</v>
      </c>
      <c r="F133" s="96" t="n">
        <f aca="false">D133/$D$139*100</f>
        <v>23.6686390532544</v>
      </c>
      <c r="G133" s="96" t="n">
        <f aca="false">D133/B133</f>
        <v>200</v>
      </c>
      <c r="H133" s="97" t="n">
        <f aca="false">E133/C133*100</f>
        <v>24.6153846153846</v>
      </c>
    </row>
    <row r="134" s="6" customFormat="true" ht="12.95" hidden="false" customHeight="true" outlineLevel="0" collapsed="false">
      <c r="A134" s="6" t="s">
        <v>186</v>
      </c>
      <c r="B134" s="44" t="n">
        <v>3</v>
      </c>
      <c r="C134" s="44" t="n">
        <v>10.33</v>
      </c>
      <c r="D134" s="44" t="n">
        <v>18</v>
      </c>
      <c r="E134" s="44" t="n">
        <v>7.33</v>
      </c>
      <c r="F134" s="96" t="n">
        <f aca="false">D134/$D$139*100</f>
        <v>2.1301775147929</v>
      </c>
      <c r="G134" s="96" t="n">
        <f aca="false">D134/B134</f>
        <v>6</v>
      </c>
      <c r="H134" s="97" t="n">
        <f aca="false">E134/C134*100</f>
        <v>70.9583736689255</v>
      </c>
    </row>
    <row r="135" s="6" customFormat="true" ht="12.95" hidden="false" customHeight="true" outlineLevel="0" collapsed="false">
      <c r="A135" s="6" t="s">
        <v>187</v>
      </c>
      <c r="B135" s="44" t="n">
        <v>5</v>
      </c>
      <c r="C135" s="44" t="n">
        <v>19</v>
      </c>
      <c r="D135" s="44" t="n">
        <v>48</v>
      </c>
      <c r="E135" s="44" t="n">
        <v>14</v>
      </c>
      <c r="F135" s="96" t="n">
        <f aca="false">D135/$D$139*100</f>
        <v>5.68047337278107</v>
      </c>
      <c r="G135" s="96" t="n">
        <f aca="false">D135/B135</f>
        <v>9.6</v>
      </c>
      <c r="H135" s="97" t="n">
        <f aca="false">E135/C135*100</f>
        <v>73.6842105263158</v>
      </c>
    </row>
    <row r="136" s="6" customFormat="true" ht="13.5" hidden="false" customHeight="true" outlineLevel="0" collapsed="false">
      <c r="A136" s="6" t="s">
        <v>188</v>
      </c>
      <c r="B136" s="44" t="n">
        <v>4</v>
      </c>
      <c r="C136" s="44" t="n">
        <v>259</v>
      </c>
      <c r="D136" s="44" t="n">
        <v>480</v>
      </c>
      <c r="E136" s="44" t="n">
        <v>268</v>
      </c>
      <c r="F136" s="96" t="n">
        <f aca="false">D136/$D$139*100</f>
        <v>56.8047337278107</v>
      </c>
      <c r="G136" s="96" t="n">
        <f aca="false">D136/B136</f>
        <v>120</v>
      </c>
      <c r="H136" s="97" t="n">
        <f aca="false">E136/C136*100</f>
        <v>103.474903474903</v>
      </c>
    </row>
    <row r="137" s="98" customFormat="true" ht="12.95" hidden="false" customHeight="true" outlineLevel="0" collapsed="false">
      <c r="A137" s="98" t="s">
        <v>189</v>
      </c>
      <c r="B137" s="47" t="n">
        <v>13</v>
      </c>
      <c r="C137" s="47" t="n">
        <v>353.33</v>
      </c>
      <c r="D137" s="47" t="n">
        <v>746</v>
      </c>
      <c r="E137" s="47" t="n">
        <v>305.33</v>
      </c>
      <c r="F137" s="99" t="n">
        <f aca="false">D137/$D$139*100</f>
        <v>88.2840236686391</v>
      </c>
      <c r="G137" s="99" t="n">
        <f aca="false">D137/B137</f>
        <v>57.3846153846154</v>
      </c>
      <c r="H137" s="100" t="n">
        <f aca="false">E137/C137*100</f>
        <v>86.4149661789262</v>
      </c>
    </row>
    <row r="138" s="101" customFormat="true" ht="12.95" hidden="false" customHeight="true" outlineLevel="0" collapsed="false">
      <c r="A138" s="98"/>
      <c r="B138" s="44"/>
      <c r="C138" s="44"/>
      <c r="D138" s="44"/>
      <c r="E138" s="44"/>
      <c r="F138" s="96"/>
      <c r="G138" s="96"/>
      <c r="H138" s="97"/>
    </row>
    <row r="139" s="98" customFormat="true" ht="12.95" hidden="false" customHeight="true" outlineLevel="0" collapsed="false">
      <c r="A139" s="102" t="s">
        <v>190</v>
      </c>
      <c r="B139" s="47" t="n">
        <v>17</v>
      </c>
      <c r="C139" s="47" t="n">
        <v>403.33</v>
      </c>
      <c r="D139" s="47" t="n">
        <v>845</v>
      </c>
      <c r="E139" s="47" t="n">
        <v>365.33</v>
      </c>
      <c r="F139" s="99" t="n">
        <f aca="false">D139/$D$139*100</f>
        <v>100</v>
      </c>
      <c r="G139" s="99" t="n">
        <f aca="false">D139/B139</f>
        <v>49.7058823529412</v>
      </c>
      <c r="H139" s="100" t="n">
        <f aca="false">E139/C139*100</f>
        <v>90.5784345325168</v>
      </c>
    </row>
    <row r="140" s="6" customFormat="true" ht="12.95" hidden="false" customHeight="true" outlineLevel="0" collapsed="false">
      <c r="A140" s="93"/>
      <c r="B140" s="93"/>
      <c r="C140" s="93"/>
      <c r="D140" s="93"/>
      <c r="E140" s="93"/>
      <c r="F140" s="93"/>
      <c r="G140" s="96"/>
    </row>
    <row r="141" s="6" customFormat="true" ht="12.95" hidden="false" customHeight="true" outlineLevel="0" collapsed="false">
      <c r="A141" s="95" t="s">
        <v>197</v>
      </c>
      <c r="B141" s="95"/>
      <c r="C141" s="95"/>
      <c r="D141" s="95"/>
      <c r="E141" s="95"/>
      <c r="F141" s="95"/>
      <c r="G141" s="95"/>
      <c r="H141" s="95"/>
    </row>
    <row r="142" s="6" customFormat="true" ht="12.95" hidden="false" customHeight="true" outlineLevel="0" collapsed="false">
      <c r="A142" s="93"/>
      <c r="C142" s="6" t="s">
        <v>105</v>
      </c>
      <c r="D142" s="6" t="s">
        <v>105</v>
      </c>
      <c r="E142" s="6" t="s">
        <v>105</v>
      </c>
      <c r="F142" s="6" t="s">
        <v>105</v>
      </c>
      <c r="G142" s="96"/>
    </row>
    <row r="143" s="6" customFormat="true" ht="12.95" hidden="false" customHeight="true" outlineLevel="0" collapsed="false">
      <c r="A143" s="6" t="s">
        <v>178</v>
      </c>
      <c r="B143" s="80" t="s">
        <v>191</v>
      </c>
      <c r="C143" s="80" t="s">
        <v>191</v>
      </c>
      <c r="D143" s="80" t="s">
        <v>191</v>
      </c>
      <c r="E143" s="80" t="s">
        <v>191</v>
      </c>
      <c r="F143" s="80" t="s">
        <v>191</v>
      </c>
      <c r="G143" s="80" t="s">
        <v>191</v>
      </c>
      <c r="H143" s="80" t="s">
        <v>191</v>
      </c>
    </row>
    <row r="144" s="6" customFormat="true" ht="12.95" hidden="false" customHeight="true" outlineLevel="0" collapsed="false">
      <c r="A144" s="6" t="s">
        <v>179</v>
      </c>
      <c r="B144" s="44" t="n">
        <v>5.33</v>
      </c>
      <c r="C144" s="44" t="n">
        <v>142</v>
      </c>
      <c r="D144" s="44" t="n">
        <v>353.58</v>
      </c>
      <c r="E144" s="44" t="n">
        <v>178.5</v>
      </c>
      <c r="F144" s="96" t="n">
        <f aca="false">D144/$D$157*100</f>
        <v>6.50441501103753</v>
      </c>
      <c r="G144" s="96" t="n">
        <f aca="false">D144/B144</f>
        <v>66.3377110694184</v>
      </c>
      <c r="H144" s="97" t="n">
        <f aca="false">E144/C144*100</f>
        <v>125.704225352113</v>
      </c>
    </row>
    <row r="145" s="6" customFormat="true" ht="12.95" hidden="false" customHeight="true" outlineLevel="0" collapsed="false">
      <c r="A145" s="6" t="s">
        <v>180</v>
      </c>
      <c r="B145" s="44" t="n">
        <v>13.83</v>
      </c>
      <c r="C145" s="44" t="n">
        <v>248.75</v>
      </c>
      <c r="D145" s="44" t="n">
        <v>486.67</v>
      </c>
      <c r="E145" s="44" t="n">
        <v>236.58</v>
      </c>
      <c r="F145" s="96" t="n">
        <f aca="false">D145/$D$157*100</f>
        <v>8.95272259013981</v>
      </c>
      <c r="G145" s="96" t="n">
        <f aca="false">D145/B145</f>
        <v>35.1894432393348</v>
      </c>
      <c r="H145" s="97" t="n">
        <f aca="false">E145/C145*100</f>
        <v>95.1075376884422</v>
      </c>
    </row>
    <row r="146" s="6" customFormat="true" ht="12.95" hidden="false" customHeight="true" outlineLevel="0" collapsed="false">
      <c r="A146" s="6" t="s">
        <v>181</v>
      </c>
      <c r="B146" s="44" t="n">
        <v>7</v>
      </c>
      <c r="C146" s="44" t="n">
        <v>71</v>
      </c>
      <c r="D146" s="44" t="n">
        <v>120</v>
      </c>
      <c r="E146" s="44" t="n">
        <v>69</v>
      </c>
      <c r="F146" s="96" t="n">
        <f aca="false">D146/$D$157*100</f>
        <v>2.2075055187638</v>
      </c>
      <c r="G146" s="96" t="n">
        <f aca="false">D146/B146</f>
        <v>17.1428571428571</v>
      </c>
      <c r="H146" s="97" t="n">
        <f aca="false">E146/C146*100</f>
        <v>97.1830985915493</v>
      </c>
    </row>
    <row r="147" s="6" customFormat="true" ht="12.95" hidden="false" customHeight="true" outlineLevel="0" collapsed="false">
      <c r="A147" s="6" t="s">
        <v>182</v>
      </c>
      <c r="B147" s="44" t="n">
        <v>6</v>
      </c>
      <c r="C147" s="44" t="n">
        <v>50</v>
      </c>
      <c r="D147" s="44" t="n">
        <v>107</v>
      </c>
      <c r="E147" s="44" t="n">
        <v>53</v>
      </c>
      <c r="F147" s="96" t="n">
        <f aca="false">D147/$D$157*100</f>
        <v>1.96835908756439</v>
      </c>
      <c r="G147" s="96" t="n">
        <f aca="false">D147/B147</f>
        <v>17.8333333333333</v>
      </c>
      <c r="H147" s="97" t="n">
        <f aca="false">E147/C147*100</f>
        <v>106</v>
      </c>
    </row>
    <row r="148" s="6" customFormat="true" ht="12.95" hidden="false" customHeight="true" outlineLevel="0" collapsed="false">
      <c r="A148" s="6" t="s">
        <v>183</v>
      </c>
      <c r="B148" s="80" t="s">
        <v>191</v>
      </c>
      <c r="C148" s="80" t="s">
        <v>191</v>
      </c>
      <c r="D148" s="80" t="s">
        <v>191</v>
      </c>
      <c r="E148" s="80" t="s">
        <v>191</v>
      </c>
      <c r="F148" s="80" t="s">
        <v>191</v>
      </c>
      <c r="G148" s="80" t="s">
        <v>191</v>
      </c>
      <c r="H148" s="80" t="s">
        <v>191</v>
      </c>
    </row>
    <row r="149" s="98" customFormat="true" ht="12.75" hidden="false" customHeight="true" outlineLevel="0" collapsed="false">
      <c r="A149" s="98" t="s">
        <v>184</v>
      </c>
      <c r="B149" s="47" t="n">
        <v>32.17</v>
      </c>
      <c r="C149" s="47" t="n">
        <v>511.75</v>
      </c>
      <c r="D149" s="47" t="n">
        <v>1067.25</v>
      </c>
      <c r="E149" s="47" t="n">
        <v>537.08</v>
      </c>
      <c r="F149" s="99" t="n">
        <f aca="false">D149/$D$157*100</f>
        <v>19.6330022075055</v>
      </c>
      <c r="G149" s="99" t="n">
        <f aca="false">D149/B149</f>
        <v>33.1753186198321</v>
      </c>
      <c r="H149" s="100" t="n">
        <f aca="false">E149/C149*100</f>
        <v>104.94968246214</v>
      </c>
    </row>
    <row r="150" s="101" customFormat="true" ht="12.95" hidden="false" customHeight="true" outlineLevel="0" collapsed="false">
      <c r="A150" s="98"/>
      <c r="B150" s="44"/>
      <c r="C150" s="44"/>
      <c r="D150" s="44"/>
      <c r="E150" s="44"/>
      <c r="F150" s="96"/>
      <c r="G150" s="96"/>
      <c r="H150" s="97"/>
    </row>
    <row r="151" s="6" customFormat="true" ht="12.95" hidden="false" customHeight="true" outlineLevel="0" collapsed="false">
      <c r="A151" s="6" t="s">
        <v>185</v>
      </c>
      <c r="B151" s="44" t="n">
        <v>2</v>
      </c>
      <c r="C151" s="44" t="n">
        <v>189</v>
      </c>
      <c r="D151" s="44" t="n">
        <v>1267.5</v>
      </c>
      <c r="E151" s="44" t="n">
        <v>121</v>
      </c>
      <c r="F151" s="96" t="n">
        <f aca="false">D151/$D$157*100</f>
        <v>23.3167770419426</v>
      </c>
      <c r="G151" s="96" t="n">
        <f aca="false">D151/B151</f>
        <v>633.75</v>
      </c>
      <c r="H151" s="97" t="n">
        <f aca="false">E151/C151*100</f>
        <v>64.021164021164</v>
      </c>
    </row>
    <row r="152" s="6" customFormat="true" ht="12.95" hidden="false" customHeight="true" outlineLevel="0" collapsed="false">
      <c r="A152" s="6" t="s">
        <v>186</v>
      </c>
      <c r="B152" s="44" t="n">
        <v>75.17</v>
      </c>
      <c r="C152" s="44" t="n">
        <v>461.75</v>
      </c>
      <c r="D152" s="44" t="n">
        <v>966.92</v>
      </c>
      <c r="E152" s="44" t="n">
        <v>375.42</v>
      </c>
      <c r="F152" s="96" t="n">
        <f aca="false">D152/$D$157*100</f>
        <v>17.7873436350258</v>
      </c>
      <c r="G152" s="96" t="n">
        <f aca="false">D152/B152</f>
        <v>12.8631102833577</v>
      </c>
      <c r="H152" s="97" t="n">
        <f aca="false">E152/C152*100</f>
        <v>81.3037357877639</v>
      </c>
    </row>
    <row r="153" s="6" customFormat="true" ht="12.95" hidden="false" customHeight="true" outlineLevel="0" collapsed="false">
      <c r="A153" s="6" t="s">
        <v>187</v>
      </c>
      <c r="B153" s="44" t="n">
        <v>139.67</v>
      </c>
      <c r="C153" s="44" t="n">
        <v>996.67</v>
      </c>
      <c r="D153" s="44" t="n">
        <v>2043.33</v>
      </c>
      <c r="E153" s="44" t="n">
        <v>3644.08</v>
      </c>
      <c r="F153" s="96" t="n">
        <f aca="false">D153/$D$157*100</f>
        <v>37.5888520971302</v>
      </c>
      <c r="G153" s="96" t="n">
        <f aca="false">D153/B153</f>
        <v>14.629698575213</v>
      </c>
      <c r="H153" s="97" t="n">
        <f aca="false">E153/C153*100</f>
        <v>365.625533024973</v>
      </c>
    </row>
    <row r="154" s="6" customFormat="true" ht="12.95" hidden="false" customHeight="true" outlineLevel="0" collapsed="false">
      <c r="A154" s="6" t="s">
        <v>188</v>
      </c>
      <c r="B154" s="44" t="n">
        <v>3</v>
      </c>
      <c r="C154" s="44" t="n">
        <v>27</v>
      </c>
      <c r="D154" s="44" t="n">
        <v>91</v>
      </c>
      <c r="E154" s="44" t="n">
        <v>21</v>
      </c>
      <c r="F154" s="96" t="n">
        <f aca="false">D154/$D$157*100</f>
        <v>1.67402501839588</v>
      </c>
      <c r="G154" s="96" t="n">
        <f aca="false">D154/B154</f>
        <v>30.3333333333333</v>
      </c>
      <c r="H154" s="97" t="n">
        <f aca="false">E154/C154*100</f>
        <v>77.7777777777778</v>
      </c>
    </row>
    <row r="155" s="98" customFormat="true" ht="12.95" hidden="false" customHeight="true" outlineLevel="0" collapsed="false">
      <c r="A155" s="98" t="s">
        <v>189</v>
      </c>
      <c r="B155" s="47" t="n">
        <v>219.83</v>
      </c>
      <c r="C155" s="47" t="n">
        <v>1674.42</v>
      </c>
      <c r="D155" s="47" t="n">
        <v>4368.75</v>
      </c>
      <c r="E155" s="47" t="n">
        <v>4161.5</v>
      </c>
      <c r="F155" s="99" t="n">
        <f aca="false">D155/$D$157*100</f>
        <v>80.3669977924945</v>
      </c>
      <c r="G155" s="99" t="n">
        <f aca="false">D155/B155</f>
        <v>19.8733111950143</v>
      </c>
      <c r="H155" s="100" t="n">
        <f aca="false">E155/C155*100</f>
        <v>248.533820666261</v>
      </c>
    </row>
    <row r="156" s="101" customFormat="true" ht="12.95" hidden="false" customHeight="true" outlineLevel="0" collapsed="false">
      <c r="A156" s="98"/>
      <c r="B156" s="44"/>
      <c r="C156" s="44"/>
      <c r="D156" s="44"/>
      <c r="E156" s="44"/>
      <c r="F156" s="96"/>
      <c r="G156" s="96"/>
      <c r="H156" s="97"/>
    </row>
    <row r="157" s="98" customFormat="true" ht="12.95" hidden="false" customHeight="true" outlineLevel="0" collapsed="false">
      <c r="A157" s="102" t="s">
        <v>190</v>
      </c>
      <c r="B157" s="47" t="n">
        <v>252</v>
      </c>
      <c r="C157" s="47" t="n">
        <v>2186.17</v>
      </c>
      <c r="D157" s="47" t="n">
        <v>5436</v>
      </c>
      <c r="E157" s="47" t="n">
        <v>4698.58</v>
      </c>
      <c r="F157" s="99" t="n">
        <f aca="false">D157/$D$157*100</f>
        <v>100</v>
      </c>
      <c r="G157" s="99" t="n">
        <f aca="false">D157/B157</f>
        <v>21.5714285714286</v>
      </c>
      <c r="H157" s="100" t="n">
        <f aca="false">E157/C157*100</f>
        <v>214.92290169566</v>
      </c>
    </row>
    <row r="158" s="6" customFormat="true" ht="12.95" hidden="false" customHeight="true" outlineLevel="0" collapsed="false">
      <c r="A158" s="93"/>
      <c r="B158" s="72"/>
      <c r="C158" s="93"/>
      <c r="D158" s="93"/>
      <c r="E158" s="93"/>
      <c r="F158" s="96"/>
      <c r="G158" s="96"/>
      <c r="H158" s="50"/>
    </row>
    <row r="159" s="6" customFormat="true" ht="12.95" hidden="false" customHeight="true" outlineLevel="0" collapsed="false">
      <c r="A159" s="95" t="s">
        <v>8</v>
      </c>
      <c r="B159" s="95"/>
      <c r="C159" s="95"/>
      <c r="D159" s="95"/>
      <c r="E159" s="95"/>
      <c r="F159" s="95"/>
      <c r="G159" s="95"/>
      <c r="H159" s="95"/>
    </row>
    <row r="160" s="6" customFormat="true" ht="12.95" hidden="false" customHeight="true" outlineLevel="0" collapsed="false">
      <c r="A160" s="93"/>
      <c r="C160" s="6" t="s">
        <v>105</v>
      </c>
      <c r="D160" s="6" t="s">
        <v>105</v>
      </c>
      <c r="E160" s="6" t="s">
        <v>105</v>
      </c>
      <c r="F160" s="6" t="s">
        <v>105</v>
      </c>
    </row>
    <row r="161" s="6" customFormat="true" ht="12.95" hidden="false" customHeight="true" outlineLevel="0" collapsed="false">
      <c r="A161" s="6" t="s">
        <v>178</v>
      </c>
      <c r="B161" s="80" t="n">
        <v>24.58</v>
      </c>
      <c r="C161" s="80" t="n">
        <v>1480.58</v>
      </c>
      <c r="D161" s="80" t="n">
        <v>3461.5</v>
      </c>
      <c r="E161" s="80" t="n">
        <v>1717.58</v>
      </c>
      <c r="F161" s="96" t="n">
        <f aca="false">D161/$D$175*100</f>
        <v>0.821629240819804</v>
      </c>
      <c r="G161" s="96" t="n">
        <f aca="false">D161/B161</f>
        <v>140.825874694874</v>
      </c>
      <c r="H161" s="97" t="n">
        <f aca="false">E161/C161*100</f>
        <v>116.007240405787</v>
      </c>
      <c r="I161" s="104"/>
      <c r="J161" s="104"/>
    </row>
    <row r="162" s="6" customFormat="true" ht="12.95" hidden="false" customHeight="true" outlineLevel="0" collapsed="false">
      <c r="A162" s="6" t="s">
        <v>179</v>
      </c>
      <c r="B162" s="80" t="n">
        <v>303.5</v>
      </c>
      <c r="C162" s="80" t="n">
        <v>16613.75</v>
      </c>
      <c r="D162" s="80" t="n">
        <v>36728.25</v>
      </c>
      <c r="E162" s="80" t="n">
        <v>17572.92</v>
      </c>
      <c r="F162" s="96" t="n">
        <f aca="false">D162/$D$175*100</f>
        <v>8.71789806850786</v>
      </c>
      <c r="G162" s="96" t="n">
        <f aca="false">D162/B162</f>
        <v>121.015650741351</v>
      </c>
      <c r="H162" s="97" t="n">
        <f aca="false">E162/C162*100</f>
        <v>105.77335038748</v>
      </c>
      <c r="I162" s="104"/>
      <c r="J162" s="104"/>
    </row>
    <row r="163" s="6" customFormat="true" ht="12.95" hidden="false" customHeight="true" outlineLevel="0" collapsed="false">
      <c r="A163" s="6" t="s">
        <v>180</v>
      </c>
      <c r="B163" s="80" t="n">
        <v>1133.5</v>
      </c>
      <c r="C163" s="80" t="n">
        <v>32252.5</v>
      </c>
      <c r="D163" s="80" t="n">
        <v>66497</v>
      </c>
      <c r="E163" s="80" t="n">
        <v>33790.17</v>
      </c>
      <c r="F163" s="96" t="n">
        <f aca="false">D163/$D$175*100</f>
        <v>15.7838739352288</v>
      </c>
      <c r="G163" s="96" t="n">
        <f aca="false">D163/B163</f>
        <v>58.6651962946626</v>
      </c>
      <c r="H163" s="97" t="n">
        <f aca="false">E163/C163*100</f>
        <v>104.767599410898</v>
      </c>
      <c r="I163" s="104"/>
      <c r="J163" s="104"/>
    </row>
    <row r="164" s="6" customFormat="true" ht="12.95" hidden="false" customHeight="true" outlineLevel="0" collapsed="false">
      <c r="A164" s="6" t="s">
        <v>181</v>
      </c>
      <c r="B164" s="80" t="n">
        <v>438.58</v>
      </c>
      <c r="C164" s="80" t="n">
        <v>7011.5</v>
      </c>
      <c r="D164" s="80" t="n">
        <v>14082.08</v>
      </c>
      <c r="E164" s="80" t="n">
        <v>7241.17</v>
      </c>
      <c r="F164" s="96" t="n">
        <f aca="false">D164/$D$175*100</f>
        <v>3.34255343046764</v>
      </c>
      <c r="G164" s="96" t="n">
        <f aca="false">D164/B164</f>
        <v>32.1083496739477</v>
      </c>
      <c r="H164" s="97" t="n">
        <f aca="false">E164/C164*100</f>
        <v>103.275618626542</v>
      </c>
      <c r="I164" s="104"/>
      <c r="J164" s="104"/>
    </row>
    <row r="165" s="6" customFormat="true" ht="12.95" hidden="false" customHeight="true" outlineLevel="0" collapsed="false">
      <c r="A165" s="6" t="s">
        <v>182</v>
      </c>
      <c r="B165" s="80" t="n">
        <v>219.92</v>
      </c>
      <c r="C165" s="80" t="n">
        <v>2501.75</v>
      </c>
      <c r="D165" s="80" t="n">
        <v>5024.83</v>
      </c>
      <c r="E165" s="80" t="n">
        <v>2227.83</v>
      </c>
      <c r="F165" s="96" t="n">
        <f aca="false">D165/$D$175*100</f>
        <v>1.19270468240606</v>
      </c>
      <c r="G165" s="96" t="n">
        <f aca="false">D165/B165</f>
        <v>22.8484448890506</v>
      </c>
      <c r="H165" s="97" t="n">
        <f aca="false">E165/C165*100</f>
        <v>89.0508643949236</v>
      </c>
      <c r="I165" s="104"/>
      <c r="J165" s="104"/>
    </row>
    <row r="166" s="6" customFormat="true" ht="12.95" hidden="false" customHeight="true" outlineLevel="0" collapsed="false">
      <c r="A166" s="6" t="s">
        <v>183</v>
      </c>
      <c r="B166" s="80" t="n">
        <v>222.25</v>
      </c>
      <c r="C166" s="80" t="n">
        <v>6255.83</v>
      </c>
      <c r="D166" s="80" t="n">
        <v>20487.17</v>
      </c>
      <c r="E166" s="80" t="n">
        <v>6984.08</v>
      </c>
      <c r="F166" s="96" t="n">
        <f aca="false">D166/$D$175*100</f>
        <v>4.86287965727178</v>
      </c>
      <c r="G166" s="96" t="n">
        <f aca="false">D166/B166</f>
        <v>92.1807424071991</v>
      </c>
      <c r="H166" s="97" t="n">
        <f aca="false">E166/C166*100</f>
        <v>111.641141143541</v>
      </c>
      <c r="I166" s="104"/>
      <c r="J166" s="104"/>
    </row>
    <row r="167" s="98" customFormat="true" ht="12.95" hidden="false" customHeight="true" outlineLevel="0" collapsed="false">
      <c r="A167" s="98" t="s">
        <v>184</v>
      </c>
      <c r="B167" s="105" t="n">
        <v>2342.33</v>
      </c>
      <c r="C167" s="105" t="n">
        <v>66115.92</v>
      </c>
      <c r="D167" s="105" t="n">
        <v>146280.83</v>
      </c>
      <c r="E167" s="105" t="n">
        <v>69533.75</v>
      </c>
      <c r="F167" s="99" t="n">
        <f aca="false">D167/$D$175*100</f>
        <v>34.7215390147019</v>
      </c>
      <c r="G167" s="99" t="n">
        <f aca="false">D167/B167</f>
        <v>62.4509911071455</v>
      </c>
      <c r="H167" s="100" t="n">
        <f aca="false">E167/C167*100</f>
        <v>105.169450867507</v>
      </c>
      <c r="I167" s="106"/>
      <c r="J167" s="106"/>
      <c r="K167" s="106"/>
      <c r="L167" s="106"/>
    </row>
    <row r="168" s="101" customFormat="true" ht="12.95" hidden="false" customHeight="true" outlineLevel="0" collapsed="false">
      <c r="A168" s="98"/>
      <c r="B168" s="80"/>
      <c r="C168" s="80"/>
      <c r="D168" s="80"/>
      <c r="E168" s="80"/>
      <c r="F168" s="96"/>
      <c r="G168" s="96"/>
      <c r="H168" s="97"/>
      <c r="I168" s="104"/>
      <c r="J168" s="104"/>
    </row>
    <row r="169" s="6" customFormat="true" ht="12.95" hidden="false" customHeight="true" outlineLevel="0" collapsed="false">
      <c r="A169" s="6" t="s">
        <v>185</v>
      </c>
      <c r="B169" s="80" t="n">
        <v>219.67</v>
      </c>
      <c r="C169" s="80" t="n">
        <v>39118.75</v>
      </c>
      <c r="D169" s="80" t="n">
        <v>167562</v>
      </c>
      <c r="E169" s="80" t="n">
        <v>9678.08</v>
      </c>
      <c r="F169" s="96" t="n">
        <f aca="false">D169/$D$175*100</f>
        <v>39.7728842554522</v>
      </c>
      <c r="G169" s="96" t="n">
        <f aca="false">D169/B169</f>
        <v>762.789639003961</v>
      </c>
      <c r="H169" s="97" t="n">
        <f aca="false">E169/C169*100</f>
        <v>24.7402588272887</v>
      </c>
      <c r="I169" s="104"/>
      <c r="J169" s="104"/>
    </row>
    <row r="170" s="6" customFormat="true" ht="12.95" hidden="false" customHeight="true" outlineLevel="0" collapsed="false">
      <c r="A170" s="6" t="s">
        <v>186</v>
      </c>
      <c r="B170" s="80" t="n">
        <v>3208.83</v>
      </c>
      <c r="C170" s="80" t="n">
        <v>22157.17</v>
      </c>
      <c r="D170" s="80" t="n">
        <v>51136.25</v>
      </c>
      <c r="E170" s="80" t="n">
        <v>19050.5</v>
      </c>
      <c r="F170" s="96" t="n">
        <f aca="false">D170/$D$175*100</f>
        <v>12.1378125858361</v>
      </c>
      <c r="G170" s="96" t="n">
        <f aca="false">D170/B170</f>
        <v>15.9361044368197</v>
      </c>
      <c r="H170" s="97" t="n">
        <f aca="false">E170/C170*100</f>
        <v>85.9789404513302</v>
      </c>
      <c r="I170" s="104"/>
      <c r="J170" s="104"/>
    </row>
    <row r="171" s="6" customFormat="true" ht="12.95" hidden="false" customHeight="true" outlineLevel="0" collapsed="false">
      <c r="A171" s="6" t="s">
        <v>187</v>
      </c>
      <c r="B171" s="80" t="n">
        <v>3399.92</v>
      </c>
      <c r="C171" s="80" t="n">
        <v>21300.17</v>
      </c>
      <c r="D171" s="80" t="n">
        <v>42455.92</v>
      </c>
      <c r="E171" s="80" t="n">
        <v>21570.92</v>
      </c>
      <c r="F171" s="96" t="n">
        <f aca="false">D171/$D$175*100</f>
        <v>10.0774303966218</v>
      </c>
      <c r="G171" s="96" t="n">
        <f aca="false">D171/B171</f>
        <v>12.4873291136262</v>
      </c>
      <c r="H171" s="97" t="n">
        <f aca="false">E171/C171*100</f>
        <v>101.271116615501</v>
      </c>
      <c r="I171" s="104"/>
      <c r="J171" s="104"/>
    </row>
    <row r="172" s="6" customFormat="true" ht="12.95" hidden="false" customHeight="true" outlineLevel="0" collapsed="false">
      <c r="A172" s="6" t="s">
        <v>188</v>
      </c>
      <c r="B172" s="80" t="n">
        <v>207.75</v>
      </c>
      <c r="C172" s="80" t="n">
        <v>5290.67</v>
      </c>
      <c r="D172" s="80" t="n">
        <v>13862.08</v>
      </c>
      <c r="E172" s="80" t="n">
        <v>3952.67</v>
      </c>
      <c r="F172" s="96" t="n">
        <f aca="false">D172/$D$175*100</f>
        <v>3.29033374738795</v>
      </c>
      <c r="G172" s="96" t="n">
        <f aca="false">D172/B172</f>
        <v>66.7248134777377</v>
      </c>
      <c r="H172" s="97" t="n">
        <f aca="false">E172/C172*100</f>
        <v>74.7101973852083</v>
      </c>
      <c r="I172" s="104"/>
      <c r="J172" s="104"/>
    </row>
    <row r="173" s="98" customFormat="true" ht="12.75" hidden="false" customHeight="true" outlineLevel="0" collapsed="false">
      <c r="A173" s="98" t="s">
        <v>189</v>
      </c>
      <c r="B173" s="105" t="n">
        <v>7036.17</v>
      </c>
      <c r="C173" s="105" t="n">
        <v>87866.75</v>
      </c>
      <c r="D173" s="105" t="n">
        <v>275016.25</v>
      </c>
      <c r="E173" s="105" t="n">
        <v>54252.17</v>
      </c>
      <c r="F173" s="99" t="n">
        <f aca="false">D173/$D$175*100</f>
        <v>65.2784609852981</v>
      </c>
      <c r="G173" s="99" t="n">
        <f aca="false">D173/B173</f>
        <v>39.0860723944987</v>
      </c>
      <c r="H173" s="100" t="n">
        <f aca="false">E173/C173*100</f>
        <v>61.7436857514361</v>
      </c>
      <c r="I173" s="106"/>
      <c r="J173" s="106"/>
      <c r="K173" s="106"/>
      <c r="L173" s="106"/>
      <c r="M173" s="106"/>
    </row>
    <row r="174" s="101" customFormat="true" ht="12.95" hidden="false" customHeight="true" outlineLevel="0" collapsed="false">
      <c r="A174" s="98"/>
      <c r="B174" s="80"/>
      <c r="C174" s="80"/>
      <c r="D174" s="80"/>
      <c r="E174" s="80"/>
      <c r="F174" s="96"/>
      <c r="G174" s="96"/>
      <c r="H174" s="97"/>
      <c r="I174" s="104"/>
      <c r="J174" s="104"/>
    </row>
    <row r="175" s="98" customFormat="true" ht="12.95" hidden="false" customHeight="true" outlineLevel="0" collapsed="false">
      <c r="A175" s="102" t="s">
        <v>190</v>
      </c>
      <c r="B175" s="105" t="n">
        <v>9378.5</v>
      </c>
      <c r="C175" s="105" t="n">
        <v>153982.67</v>
      </c>
      <c r="D175" s="105" t="n">
        <v>421297.08</v>
      </c>
      <c r="E175" s="105" t="n">
        <v>123785.92</v>
      </c>
      <c r="F175" s="99" t="n">
        <f aca="false">D175/$D$175*100</f>
        <v>100</v>
      </c>
      <c r="G175" s="99" t="n">
        <f aca="false">D175/B175</f>
        <v>44.9215844751293</v>
      </c>
      <c r="H175" s="100" t="n">
        <f aca="false">E175/C175*100</f>
        <v>80.3895139628375</v>
      </c>
      <c r="J175" s="100"/>
      <c r="K175" s="100"/>
    </row>
    <row r="176" s="6" customFormat="true" ht="12.95" hidden="false" customHeight="true" outlineLevel="0" collapsed="false">
      <c r="A176" s="107"/>
      <c r="B176" s="108"/>
      <c r="C176" s="108"/>
      <c r="D176" s="108"/>
      <c r="E176" s="108"/>
      <c r="F176" s="107"/>
      <c r="G176" s="107"/>
      <c r="H176" s="108"/>
    </row>
    <row r="178" s="18" customFormat="true" ht="11.1" hidden="false" customHeight="true" outlineLevel="0" collapsed="false">
      <c r="A178" s="18" t="s">
        <v>198</v>
      </c>
    </row>
    <row r="179" s="18" customFormat="true" ht="11.1" hidden="false" customHeight="true" outlineLevel="0" collapsed="false">
      <c r="A179" s="18" t="s">
        <v>199</v>
      </c>
    </row>
    <row r="180" s="18" customFormat="true" ht="11.1" hidden="false" customHeight="true" outlineLevel="0" collapsed="false">
      <c r="A180" s="18" t="s">
        <v>200</v>
      </c>
    </row>
    <row r="181" s="18" customFormat="true" ht="11.1" hidden="false" customHeight="true" outlineLevel="0" collapsed="false">
      <c r="A181" s="18" t="s">
        <v>201</v>
      </c>
    </row>
    <row r="182" s="18" customFormat="true" ht="11.1" hidden="false" customHeight="true" outlineLevel="0" collapsed="false">
      <c r="A182" s="18" t="s">
        <v>202</v>
      </c>
    </row>
    <row r="183" s="18" customFormat="true" ht="11.1" hidden="false" customHeight="true" outlineLevel="0" collapsed="false">
      <c r="A183" s="18" t="s">
        <v>203</v>
      </c>
    </row>
    <row r="184" s="18" customFormat="true" ht="11.1" hidden="false" customHeight="true" outlineLevel="0" collapsed="false">
      <c r="A184" s="18" t="s">
        <v>204</v>
      </c>
    </row>
    <row r="185" s="18" customFormat="true" ht="11.1" hidden="false" customHeight="true" outlineLevel="0" collapsed="false">
      <c r="A185" s="18" t="s">
        <v>205</v>
      </c>
    </row>
    <row r="186" s="18" customFormat="true" ht="11.1" hidden="false" customHeight="true" outlineLevel="0" collapsed="false">
      <c r="A186" s="18" t="s">
        <v>206</v>
      </c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26:H26"/>
    <mergeCell ref="A47:A49"/>
    <mergeCell ref="B47:B49"/>
    <mergeCell ref="C47:C49"/>
    <mergeCell ref="D47:D49"/>
    <mergeCell ref="E47:E49"/>
    <mergeCell ref="F47:F49"/>
    <mergeCell ref="G47:G49"/>
    <mergeCell ref="H47:H49"/>
    <mergeCell ref="A51:H51"/>
    <mergeCell ref="A69:H69"/>
    <mergeCell ref="A87:H87"/>
    <mergeCell ref="A105:H105"/>
    <mergeCell ref="A123:H123"/>
    <mergeCell ref="A141:H141"/>
    <mergeCell ref="A159:H15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6" man="true" max="16383" min="0"/>
    <brk id="122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4:05:01Z</dcterms:created>
  <dc:creator>Francesca Dodero</dc:creator>
  <dc:description/>
  <dc:language>en-US</dc:language>
  <cp:lastModifiedBy>UserRegTosc</cp:lastModifiedBy>
  <cp:lastPrinted>2008-08-26T10:13:22Z</cp:lastPrinted>
  <dcterms:modified xsi:type="dcterms:W3CDTF">2009-07-01T14:21:08Z</dcterms:modified>
  <cp:revision>0</cp:revision>
  <dc:subject/>
  <dc:title/>
</cp:coreProperties>
</file>